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1802">
  <si>
    <t xml:space="preserve">Nr</t>
  </si>
  <si>
    <t xml:space="preserve">Lp.</t>
  </si>
  <si>
    <t xml:space="preserve">Zakres robót</t>
  </si>
  <si>
    <t xml:space="preserve">Netto w pln</t>
  </si>
  <si>
    <t xml:space="preserve">Podatek VAT w pln</t>
  </si>
  <si>
    <t xml:space="preserve">brutto w pln</t>
  </si>
  <si>
    <t xml:space="preserve">maksymalny Procent kontraktu</t>
  </si>
  <si>
    <t xml:space="preserve">Kolumna A</t>
  </si>
  <si>
    <t xml:space="preserve">Kolumna B</t>
  </si>
  <si>
    <t xml:space="preserve">Kolumna C</t>
  </si>
  <si>
    <t xml:space="preserve">Kolumna D</t>
  </si>
  <si>
    <t xml:space="preserve">Kolumna E</t>
  </si>
  <si>
    <t xml:space="preserve">Kolumna F</t>
  </si>
  <si>
    <t xml:space="preserve">Wartość inwestycji</t>
  </si>
  <si>
    <t xml:space="preserve">1</t>
  </si>
  <si>
    <t xml:space="preserve">Budynek</t>
  </si>
  <si>
    <t xml:space="preserve">1.1</t>
  </si>
  <si>
    <t xml:space="preserve">Roboty rozbiórkowe</t>
  </si>
  <si>
    <t xml:space="preserve">1.1.1</t>
  </si>
  <si>
    <t xml:space="preserve">Wykucie z muru drzwi</t>
  </si>
  <si>
    <t xml:space="preserve">1.1.2</t>
  </si>
  <si>
    <t xml:space="preserve">Wykucie z muru okien/przeszkleń</t>
  </si>
  <si>
    <t xml:space="preserve">1.1.3</t>
  </si>
  <si>
    <t xml:space="preserve">Rozebranie ścian murowanych z cegły</t>
  </si>
  <si>
    <t xml:space="preserve">1.1.4</t>
  </si>
  <si>
    <t xml:space="preserve">Rozbiórka posadzki wielowarstwowej, betonowej na gruncie</t>
  </si>
  <si>
    <t xml:space="preserve">1.1.5</t>
  </si>
  <si>
    <t xml:space="preserve">Rozbiórka stropów żelbetowych</t>
  </si>
  <si>
    <t xml:space="preserve">1.1.6</t>
  </si>
  <si>
    <t xml:space="preserve">Demontaż podnośnika dla osób z niepełnosprawościami</t>
  </si>
  <si>
    <t xml:space="preserve">1.1.7</t>
  </si>
  <si>
    <t xml:space="preserve">Rozebranie pokrycia dachu: istniejących krokwi, łat i kontrłat, demontaż dachówek.</t>
  </si>
  <si>
    <t xml:space="preserve">1.1.8</t>
  </si>
  <si>
    <t xml:space="preserve">Rozebranie istniejącego ocieplenia pod rozbieranym po- kryciem</t>
  </si>
  <si>
    <t xml:space="preserve">1.1.9</t>
  </si>
  <si>
    <t xml:space="preserve">Demontaż istniejącej okładziny drewnianej na lukarnach wykonanej z drewna</t>
  </si>
  <si>
    <t xml:space="preserve">1.1.10</t>
  </si>
  <si>
    <t xml:space="preserve">Odbicie tynków wewnętrznych wraz z ewentualnymi okładzinami ściennymi na ścianach wewnętrznych, które nie są rozbierane</t>
  </si>
  <si>
    <t xml:space="preserve">1.1.11</t>
  </si>
  <si>
    <t xml:space="preserve">Odbicie tynków wewnętrznych na stropach</t>
  </si>
  <si>
    <t xml:space="preserve">1.1.12</t>
  </si>
  <si>
    <t xml:space="preserve">Demontaż parapetów zewnętrznych</t>
  </si>
  <si>
    <t xml:space="preserve">1.1.13</t>
  </si>
  <si>
    <t xml:space="preserve">Wykucie z muru podokienników wewnętrznych</t>
  </si>
  <si>
    <t xml:space="preserve">1.1.14</t>
  </si>
  <si>
    <t xml:space="preserve">Rozebranie wykończenia posadzki z płytek gresowych wraz z cokołami</t>
  </si>
  <si>
    <t xml:space="preserve">1.1.15</t>
  </si>
  <si>
    <t xml:space="preserve">Zerwanie warstw podposadzkowych</t>
  </si>
  <si>
    <t xml:space="preserve">1.1.16</t>
  </si>
  <si>
    <t xml:space="preserve">Rozebranie balustrad wewnętrznych metalowych</t>
  </si>
  <si>
    <t xml:space="preserve">1.1.17</t>
  </si>
  <si>
    <t xml:space="preserve">Rozebranie balustrad zewnętrznych drewnianych</t>
  </si>
  <si>
    <t xml:space="preserve">1.1.18</t>
  </si>
  <si>
    <t xml:space="preserve">Odbicie tynków zewnętrznych lub okładzin na elewacji</t>
  </si>
  <si>
    <t xml:space="preserve">1.1.19</t>
  </si>
  <si>
    <t xml:space="preserve">Rozebranie rynien z blachy nie nadającej się do użytku</t>
  </si>
  <si>
    <t xml:space="preserve">1.1.20</t>
  </si>
  <si>
    <t xml:space="preserve">Rozebranie rur spustowych z blachy nie nadającej się do użytku</t>
  </si>
  <si>
    <t xml:space="preserve">1.1.21</t>
  </si>
  <si>
    <t xml:space="preserve">Rozebranie obróbek blacharskich</t>
  </si>
  <si>
    <t xml:space="preserve">1.1.22</t>
  </si>
  <si>
    <t xml:space="preserve">Demontaż wiaty przykrywającej wejście do budynku zlo- kalizowanej po stronie wschodniej tarasu północnego, w konstrukcji stalowej z daszkiem z poliwęglanu</t>
  </si>
  <si>
    <t xml:space="preserve">1.1.23</t>
  </si>
  <si>
    <t xml:space="preserve">Demontaż zadaszeń od strony wschodniej i zachodniej budynku, w konstrukcji stalowej z daszkiem z poliwęgla- nu</t>
  </si>
  <si>
    <t xml:space="preserve">1.1.24</t>
  </si>
  <si>
    <t xml:space="preserve">Wywiezienie gruzu spryzmowanego samochodami sa- mowyładowczymi na składowisko</t>
  </si>
  <si>
    <t xml:space="preserve">1.1.25</t>
  </si>
  <si>
    <t xml:space="preserve">Opłata za składowanie odpadów na wysypisku</t>
  </si>
  <si>
    <t xml:space="preserve">1.2</t>
  </si>
  <si>
    <t xml:space="preserve">Roboty ziemne</t>
  </si>
  <si>
    <t xml:space="preserve">1.2.1</t>
  </si>
  <si>
    <t xml:space="preserve">Roboty ziemne wykonywane koparkami z transportem urobku samochodami samowyładowczymi na odległość do 1 km</t>
  </si>
  <si>
    <t xml:space="preserve">1.2.2</t>
  </si>
  <si>
    <t xml:space="preserve">Wykopy nieumocnione o ścianach pionowych wykony- wane wewnątrz budynku przy istniejących fundamen- tach</t>
  </si>
  <si>
    <t xml:space="preserve">1.2.3</t>
  </si>
  <si>
    <t xml:space="preserve">Nakłady uzupełniające za każde dalsze rozpoczęte 0.5 km transportu ponad 1 km samochodami samowyładow- czymi Krotność = 18</t>
  </si>
  <si>
    <t xml:space="preserve">1.2.4</t>
  </si>
  <si>
    <t xml:space="preserve">Utylizacja gleby, gruzu, piasków</t>
  </si>
  <si>
    <t xml:space="preserve">1.2.5</t>
  </si>
  <si>
    <t xml:space="preserve">Zasypywanie wykopów ze skarpami z przerzutem na od- ległość do 3 m z zagęszczeniem ; kat. gruntu I-III</t>
  </si>
  <si>
    <t xml:space="preserve">1.2.6</t>
  </si>
  <si>
    <t xml:space="preserve">Zagęszczenie nasypów</t>
  </si>
  <si>
    <t xml:space="preserve">1.3</t>
  </si>
  <si>
    <t xml:space="preserve">Konstrukcja</t>
  </si>
  <si>
    <t xml:space="preserve">1.3.1</t>
  </si>
  <si>
    <t xml:space="preserve">Podkłady</t>
  </si>
  <si>
    <t xml:space="preserve">1.3.1.1</t>
  </si>
  <si>
    <t xml:space="preserve">Podkłady z ubitych materiałów sypkich na podłożu grun- towym</t>
  </si>
  <si>
    <t xml:space="preserve">1.3.1.2</t>
  </si>
  <si>
    <t xml:space="preserve">Podkłady betonowe na podłożu gruntowym, beton C8/10</t>
  </si>
  <si>
    <t xml:space="preserve">1.3.2</t>
  </si>
  <si>
    <t xml:space="preserve">Stopy fundamentowe</t>
  </si>
  <si>
    <t xml:space="preserve">1.3.2.1</t>
  </si>
  <si>
    <t xml:space="preserve">Stopy fundamentowe żelbetowe prostokątne w desko- waniu systemowym - beton C25/30 W8</t>
  </si>
  <si>
    <t xml:space="preserve">1.3.3</t>
  </si>
  <si>
    <t xml:space="preserve">Ściany żelbetowe</t>
  </si>
  <si>
    <t xml:space="preserve">1.3.3.1</t>
  </si>
  <si>
    <t xml:space="preserve">Ściany żelbetowe grubości 10 cm w deskowaniu syste- mowym - beton C25/30</t>
  </si>
  <si>
    <t xml:space="preserve">1.3.3.2</t>
  </si>
  <si>
    <t xml:space="preserve">Ściany żelbetowe w deskowaniu systemowym - dodatek za każdy następny 1 cm grubości - beton C25/30 Krotność = 5</t>
  </si>
  <si>
    <t xml:space="preserve">1.3.3.3</t>
  </si>
  <si>
    <t xml:space="preserve">Ściany żelbetowe w deskowaniu systemowym - dodatek za każdy następny 1 cm grubości - beton C25/30 Krotność = 15</t>
  </si>
  <si>
    <t xml:space="preserve">1.3.4</t>
  </si>
  <si>
    <t xml:space="preserve">Stropy</t>
  </si>
  <si>
    <t xml:space="preserve">1.3.4.1</t>
  </si>
  <si>
    <t xml:space="preserve">Płyta stropowa o grubości 20 cm w deskowaniu syste- mowym - beton C25/30</t>
  </si>
  <si>
    <t xml:space="preserve">1.3.4.2</t>
  </si>
  <si>
    <t xml:space="preserve">Płyta stropowa o grubości 10 cm w deskowaniu syste- mowym - beton C25/30</t>
  </si>
  <si>
    <t xml:space="preserve">1.3.4.3</t>
  </si>
  <si>
    <t xml:space="preserve">Stropy w deskowaniu systemowym - dodatek za każdy następny 1 cm grubości płyty - beton C25/30 Krotność = 5</t>
  </si>
  <si>
    <t xml:space="preserve">1.3.5</t>
  </si>
  <si>
    <t xml:space="preserve">Słupy</t>
  </si>
  <si>
    <t xml:space="preserve">1.3.5.1</t>
  </si>
  <si>
    <t xml:space="preserve">Słupy żelbetowe w deskowaniu systemowym - beton C25/30</t>
  </si>
  <si>
    <t xml:space="preserve">1.3.6</t>
  </si>
  <si>
    <t xml:space="preserve">Belki nadproża,wieńce</t>
  </si>
  <si>
    <t xml:space="preserve">1.3.6.1</t>
  </si>
  <si>
    <t xml:space="preserve">Belki, podciągi i wieńce żelbetowe w deskowaniu syste- mowym - beton C25/30</t>
  </si>
  <si>
    <t xml:space="preserve">1.3.7</t>
  </si>
  <si>
    <t xml:space="preserve">Schody zewnętrzne</t>
  </si>
  <si>
    <t xml:space="preserve">1.3.7.1</t>
  </si>
  <si>
    <t xml:space="preserve">Schody żelbetowe - stopnie betonowe zewnętrzne i wewnętrzne na gotowym podłożu - beton C25/30</t>
  </si>
  <si>
    <t xml:space="preserve">1.3.7.2</t>
  </si>
  <si>
    <t xml:space="preserve">Schody żelbetowe - belki podestowe i kotwiące - beton C25/30</t>
  </si>
  <si>
    <t xml:space="preserve">1.3.8</t>
  </si>
  <si>
    <t xml:space="preserve">Kotwy chemiczne</t>
  </si>
  <si>
    <t xml:space="preserve">1.3.8.1</t>
  </si>
  <si>
    <t xml:space="preserve">Kotwy chemiczne do montażu belki górnej, 4 kotwy na belkę, długość 75 mm, średnica 8mm</t>
  </si>
  <si>
    <t xml:space="preserve">1.3.8.2</t>
  </si>
  <si>
    <t xml:space="preserve">Kotwy chemiczne do montażu belki dolnej, 4 kotwy na belkę, długość 75 mm, średnica 8mm</t>
  </si>
  <si>
    <t xml:space="preserve">1.3.8.3</t>
  </si>
  <si>
    <t xml:space="preserve">Koty chemiczne do montażu zastrzału stalowego, 4 kot- wy na belkę, długość 75 mm, średnica 8mm</t>
  </si>
  <si>
    <t xml:space="preserve">1.3.9</t>
  </si>
  <si>
    <t xml:space="preserve">Pochylnia</t>
  </si>
  <si>
    <t xml:space="preserve">1.3.9.1</t>
  </si>
  <si>
    <t xml:space="preserve">1.3.10</t>
  </si>
  <si>
    <t xml:space="preserve">Ściana oporowa przy schodach</t>
  </si>
  <si>
    <t xml:space="preserve">1.3.10.1</t>
  </si>
  <si>
    <t xml:space="preserve">Dostawa i montaż prefabrykowanej ściany oporowej przy schodach zewnętrznych</t>
  </si>
  <si>
    <t xml:space="preserve">1.3.11</t>
  </si>
  <si>
    <t xml:space="preserve">Zbrojenie konstrukcji</t>
  </si>
  <si>
    <t xml:space="preserve">1.3.11.1</t>
  </si>
  <si>
    <t xml:space="preserve">Przygotowanie i montaż zbrojenia elementów budynków i budowli</t>
  </si>
  <si>
    <t xml:space="preserve">1.3.12</t>
  </si>
  <si>
    <t xml:space="preserve">Konstrukcja stalowa</t>
  </si>
  <si>
    <t xml:space="preserve">1.3.12.1</t>
  </si>
  <si>
    <t xml:space="preserve">Dostawa i montaż konstrukcji stalowej zabezpieczonej antykorozyjnie oraz ppoż, zgodnie z projektem</t>
  </si>
  <si>
    <t xml:space="preserve">1.3.12.2</t>
  </si>
  <si>
    <t xml:space="preserve">Dostawa i montaż nadproży stalowych, zgodnie z projek- tem</t>
  </si>
  <si>
    <t xml:space="preserve">1.3.12.3</t>
  </si>
  <si>
    <t xml:space="preserve">Stemplowanie stropów, w jednym rzędzie co 50 cm po obu stronach nadproży</t>
  </si>
  <si>
    <t xml:space="preserve">1.4</t>
  </si>
  <si>
    <t xml:space="preserve">Izolacje fundamentów</t>
  </si>
  <si>
    <t xml:space="preserve">1.4.1</t>
  </si>
  <si>
    <t xml:space="preserve">Wykonanie izolacji fundamentów wraz z robotami ziem- nymi</t>
  </si>
  <si>
    <t xml:space="preserve">1.4.2</t>
  </si>
  <si>
    <t xml:space="preserve">Wykopy o ścianach pionowych w gruncie kat. III przy od- krywaniu odcinkami istniejących fundamentów</t>
  </si>
  <si>
    <t xml:space="preserve">1.4.3</t>
  </si>
  <si>
    <t xml:space="preserve">Umocnienie, odeskowanie pełne ścian bocznych wyko- pów dla wykonania fundamentów</t>
  </si>
  <si>
    <t xml:space="preserve">1.4.4</t>
  </si>
  <si>
    <t xml:space="preserve">Przygotowanie powierzchni - oczyszczenie istniejących fundamentów</t>
  </si>
  <si>
    <t xml:space="preserve">1.4.5</t>
  </si>
  <si>
    <t xml:space="preserve">Usunięcie zmurszałych spoin w murach z cegły</t>
  </si>
  <si>
    <t xml:space="preserve">1.4.6</t>
  </si>
  <si>
    <t xml:space="preserve">Reprofilacja spoin w murach z cegły</t>
  </si>
  <si>
    <t xml:space="preserve">1.4.7</t>
  </si>
  <si>
    <t xml:space="preserve">Wykonanie fasety - wstępne uszczelnienie obszaru fase- ty lub wykonanie warstwy sczepnej</t>
  </si>
  <si>
    <t xml:space="preserve">1.4.8</t>
  </si>
  <si>
    <t xml:space="preserve">Wykonanie fasety z zaprawy cementowej</t>
  </si>
  <si>
    <t xml:space="preserve">1.4.9</t>
  </si>
  <si>
    <t xml:space="preserve">Zagruntowanie powierzchni</t>
  </si>
  <si>
    <t xml:space="preserve">1.4.10</t>
  </si>
  <si>
    <t xml:space="preserve">Wykonanie warstwy wyrównawczej, gr. 0,5cm</t>
  </si>
  <si>
    <t xml:space="preserve">1.4.11</t>
  </si>
  <si>
    <t xml:space="preserve">Wykonanie warstwy izolacyjnej - dwie warstwy szlamu izolacyjnego</t>
  </si>
  <si>
    <t xml:space="preserve">1.4.12</t>
  </si>
  <si>
    <t xml:space="preserve">Przyklejenie płyt XPS, gr. 16,0cm do ścian</t>
  </si>
  <si>
    <t xml:space="preserve">1.4.13</t>
  </si>
  <si>
    <t xml:space="preserve">Ułożenie maty ochronno-drenującej z listwą mocującą - folia kubełkowa</t>
  </si>
  <si>
    <t xml:space="preserve">1.4.14</t>
  </si>
  <si>
    <t xml:space="preserve">Zasypanie wykopów obsypką filtracyjną z dostawy i ubi- ciem warstwami co 15 cm w gruncie kat. III</t>
  </si>
  <si>
    <t xml:space="preserve">1.4.15</t>
  </si>
  <si>
    <t xml:space="preserve">Geowłóknina</t>
  </si>
  <si>
    <t xml:space="preserve">1.4.16</t>
  </si>
  <si>
    <t xml:space="preserve">Wykonanie drenażu z rury drenarskiej</t>
  </si>
  <si>
    <t xml:space="preserve">1.5</t>
  </si>
  <si>
    <t xml:space="preserve">Roboty Murowe</t>
  </si>
  <si>
    <t xml:space="preserve">1.5.1</t>
  </si>
  <si>
    <t xml:space="preserve">Ściany z bloczków gazobetonowych o gr. 24 cm</t>
  </si>
  <si>
    <t xml:space="preserve">1.5.2</t>
  </si>
  <si>
    <t xml:space="preserve">Ścianki z bloczków gazobetonowych gr.11,5 cm</t>
  </si>
  <si>
    <t xml:space="preserve">1.5.3</t>
  </si>
  <si>
    <t xml:space="preserve">Ścianki z bloczków gazobetonowych gr.7,5 cm</t>
  </si>
  <si>
    <t xml:space="preserve">1.5.4</t>
  </si>
  <si>
    <t xml:space="preserve">Uzupełnienie ścian lub zamurowanie otworów w ścia- nach na zaprawie cementowo-wapiennej cegłami</t>
  </si>
  <si>
    <t xml:space="preserve">1.6</t>
  </si>
  <si>
    <t xml:space="preserve">Posadzki</t>
  </si>
  <si>
    <t xml:space="preserve">1.6.1</t>
  </si>
  <si>
    <t xml:space="preserve">P1 podłoga na gruncie</t>
  </si>
  <si>
    <t xml:space="preserve">1.6.1.1</t>
  </si>
  <si>
    <t xml:space="preserve">1.6.1.2</t>
  </si>
  <si>
    <t xml:space="preserve">1.6.1.3</t>
  </si>
  <si>
    <t xml:space="preserve">Folia PE Krotność = 2</t>
  </si>
  <si>
    <t xml:space="preserve">1.6.1.4</t>
  </si>
  <si>
    <t xml:space="preserve">Izolacje cieplne i przeciwdźwiękowe z płyt styropiano- wych EPS 100 gr. 12 cm poziome na wierzchu konstruk- cji na sucho - jedna warstwa</t>
  </si>
  <si>
    <t xml:space="preserve">1.6.1.5</t>
  </si>
  <si>
    <t xml:space="preserve">Folia PE</t>
  </si>
  <si>
    <t xml:space="preserve">1.6.1.6</t>
  </si>
  <si>
    <t xml:space="preserve">Wylewka betonowa wraz z cokolikami zatarte na ostro grubości 25 mm</t>
  </si>
  <si>
    <t xml:space="preserve">1.6.1.7</t>
  </si>
  <si>
    <t xml:space="preserve">Wylewka betonowa wraz z cokolikami zatarte na ostro - zmiana grubości posadzki o 10 mm Krotność = 1.5</t>
  </si>
  <si>
    <t xml:space="preserve">1.6.1.8</t>
  </si>
  <si>
    <t xml:space="preserve">Wylewka betonowa wraz z cokolikami - dopłata za zbro- jenie siatką stalową Siatka zbrojeniowa stalowa z drutu żebrowanego o śred- nicy 5 mm i oczkach 150x150 mm</t>
  </si>
  <si>
    <t xml:space="preserve">1.6.2</t>
  </si>
  <si>
    <t xml:space="preserve">A1 Strop międzykondygnacyjny</t>
  </si>
  <si>
    <t xml:space="preserve">1.6.2.1</t>
  </si>
  <si>
    <t xml:space="preserve">Izolacje cieplne i przeciwdźwiękowe z płyt styropiano- wych EPS 100 gr. 4 cm poziome na wierzchu konstruk- cji na sucho - jedna warstwa</t>
  </si>
  <si>
    <t xml:space="preserve">1.6.2.2</t>
  </si>
  <si>
    <t xml:space="preserve">1.6.2.3</t>
  </si>
  <si>
    <t xml:space="preserve">1.6.2.4</t>
  </si>
  <si>
    <t xml:space="preserve">Wylewka betonowa wraz z cokolikami zatarte na ostro - zmiana grubości posadzki o 10 mm Krotność = 2</t>
  </si>
  <si>
    <t xml:space="preserve">1.6.2.5</t>
  </si>
  <si>
    <t xml:space="preserve">Wylewka betonowa wraz z cokolikami - dopłata za zbro- jenie siatką stalową</t>
  </si>
  <si>
    <t xml:space="preserve">1.6.3</t>
  </si>
  <si>
    <t xml:space="preserve">A2 strop międzykondygnacyjny - poddasze</t>
  </si>
  <si>
    <t xml:space="preserve">1.6.3.1</t>
  </si>
  <si>
    <t xml:space="preserve">Folia paroizolacyjna</t>
  </si>
  <si>
    <t xml:space="preserve">1.6.3.2</t>
  </si>
  <si>
    <t xml:space="preserve">Izolacja termiczna z wełny mineralnej gr. 22 cm poziome z płyt układanych na sucho - jedna warstwa</t>
  </si>
  <si>
    <t xml:space="preserve">1.6.4</t>
  </si>
  <si>
    <t xml:space="preserve">A3 fundament szybu windowego</t>
  </si>
  <si>
    <t xml:space="preserve">1.6.4.1</t>
  </si>
  <si>
    <t xml:space="preserve">Izolacje cieplne i przeciwdźwiękowe z płyt polistyreno- wych XPS gr. 10 cm poziome na wierzchu konstrukcji na sucho - jedna warstwa</t>
  </si>
  <si>
    <t xml:space="preserve">1.6.4.2</t>
  </si>
  <si>
    <t xml:space="preserve">1.7</t>
  </si>
  <si>
    <t xml:space="preserve">Wykończenie wewnętrzne</t>
  </si>
  <si>
    <t xml:space="preserve">1.7.1</t>
  </si>
  <si>
    <t xml:space="preserve">Wykończenia posadzek</t>
  </si>
  <si>
    <t xml:space="preserve">1.7.1.1</t>
  </si>
  <si>
    <t xml:space="preserve">Przygotowanie podłoża pod posadzki - wyrównanie po- wierzchni po demontażu wykończenia posadzek</t>
  </si>
  <si>
    <t xml:space="preserve">1.7.1.2</t>
  </si>
  <si>
    <t xml:space="preserve">Wyrównywanie podłoży betonowych przez szlifowanie</t>
  </si>
  <si>
    <t xml:space="preserve">1.7.1.3</t>
  </si>
  <si>
    <t xml:space="preserve">Przygotowanie podłoża pod wykonanie okładzin podło- gowych - dwukrotne gruntowanie podłoża pod kleje ce- mentowe</t>
  </si>
  <si>
    <t xml:space="preserve">1.7.1.4</t>
  </si>
  <si>
    <t xml:space="preserve">Wykonanie izolacji z folii w płynie - gruntowanie podłoża w pomieszczeniach mokrych</t>
  </si>
  <si>
    <t xml:space="preserve">1.7.1.5</t>
  </si>
  <si>
    <t xml:space="preserve">Wykonanie izolacji z folii w płynie - wklejenie taśmy uszczelniającej poziomej w pomieszczeniach mokrych</t>
  </si>
  <si>
    <t xml:space="preserve">1.7.1.6</t>
  </si>
  <si>
    <t xml:space="preserve">Wykonanie izolacji poziomej z folii w płynie w pomiesz- czeniach mokrych</t>
  </si>
  <si>
    <t xml:space="preserve">1.7.1.7</t>
  </si>
  <si>
    <t xml:space="preserve">Okładziny podłogowe z płytek gresowych</t>
  </si>
  <si>
    <t xml:space="preserve">1.7.1.8</t>
  </si>
  <si>
    <t xml:space="preserve">Cokoły z płytek gresowych j.w.</t>
  </si>
  <si>
    <t xml:space="preserve">1.7.2</t>
  </si>
  <si>
    <t xml:space="preserve">Wykończenie ścian</t>
  </si>
  <si>
    <t xml:space="preserve">1.7.2.1</t>
  </si>
  <si>
    <t xml:space="preserve">Gruntowanie podłoży pod tynki gipsowe</t>
  </si>
  <si>
    <t xml:space="preserve">1.7.2.2</t>
  </si>
  <si>
    <t xml:space="preserve">Tynki gipsowe na ścianach</t>
  </si>
  <si>
    <t xml:space="preserve">1.7.2.3</t>
  </si>
  <si>
    <t xml:space="preserve">Wykonanie izolacji z folii w płynie - gruntowanie podłoża</t>
  </si>
  <si>
    <t xml:space="preserve">1.7.2.4</t>
  </si>
  <si>
    <t xml:space="preserve">Wykonanie izolacji z folii w płynie - wklejenie taśmy uszczelniającej pionowej</t>
  </si>
  <si>
    <t xml:space="preserve">1.7.2.5</t>
  </si>
  <si>
    <t xml:space="preserve">Wykonanie izolacji pionowej z folii w płynie</t>
  </si>
  <si>
    <t xml:space="preserve">1.7.2.6</t>
  </si>
  <si>
    <t xml:space="preserve">Licowanie ścian płytkami na klej - przygotowanie podło- ża</t>
  </si>
  <si>
    <t xml:space="preserve">1.7.2.7</t>
  </si>
  <si>
    <t xml:space="preserve">Licowanie ścian płytkami na klej metodą zwykłą</t>
  </si>
  <si>
    <t xml:space="preserve">1.7.2.8</t>
  </si>
  <si>
    <t xml:space="preserve">Gruntowanie podłoży pod gładzie</t>
  </si>
  <si>
    <t xml:space="preserve">1.7.2.9</t>
  </si>
  <si>
    <t xml:space="preserve">Gładzie gipsowe jednowarstwowe, grubości 3 mm, wy- konywane ręcznie na ścianach na podłożu z tynku</t>
  </si>
  <si>
    <t xml:space="preserve">1.7.2.10</t>
  </si>
  <si>
    <t xml:space="preserve">Dwukrotne malowanie powierzchni wewnętrznych z jed- nokrotnym gruntowaniem</t>
  </si>
  <si>
    <t xml:space="preserve">1.7.3</t>
  </si>
  <si>
    <t xml:space="preserve">Wykończenie stropów</t>
  </si>
  <si>
    <t xml:space="preserve">1.7.3.1</t>
  </si>
  <si>
    <t xml:space="preserve">Przygotowanie i naprawa podłoża - oczyszczenie po- wierzchni stropu</t>
  </si>
  <si>
    <t xml:space="preserve">1.7.3.2</t>
  </si>
  <si>
    <t xml:space="preserve">1.7.3.3</t>
  </si>
  <si>
    <t xml:space="preserve">Tynki gipsowe na stropach i podciągach</t>
  </si>
  <si>
    <t xml:space="preserve">1.7.3.4</t>
  </si>
  <si>
    <t xml:space="preserve">1.7.3.5</t>
  </si>
  <si>
    <t xml:space="preserve">Gładzie gipsowe jednowarstwowe, grubości 3 mm, wy- konywane ręcznie na stropach na podłożu betonowym</t>
  </si>
  <si>
    <t xml:space="preserve">1.7.3.6</t>
  </si>
  <si>
    <t xml:space="preserve">1.7.3.7</t>
  </si>
  <si>
    <t xml:space="preserve">Sufit podwieszany kasetonowy na podkonstrukcji</t>
  </si>
  <si>
    <t xml:space="preserve">1.7.4</t>
  </si>
  <si>
    <t xml:space="preserve">Elementy montażowe</t>
  </si>
  <si>
    <t xml:space="preserve">1.7.4.1</t>
  </si>
  <si>
    <t xml:space="preserve">Dostawa i montaż balustrad klatki schodowej, specyfika- cja zgodnie z projektem</t>
  </si>
  <si>
    <t xml:space="preserve">1.7.4.2</t>
  </si>
  <si>
    <t xml:space="preserve">Dostawa i montaż pochwytów przyściennych klatki scho- dowej, specyfikacja zgodnie z projektem</t>
  </si>
  <si>
    <t xml:space="preserve">1.7.4.3</t>
  </si>
  <si>
    <t xml:space="preserve">Dostawa i montaż wycieraczek zewnętrznych, specyfika- cja zgodnie z projektem</t>
  </si>
  <si>
    <t xml:space="preserve">1.7.4.4</t>
  </si>
  <si>
    <t xml:space="preserve">Dostawa i montaż wycieraczek wewnętrznych, specyfi- kacja zgodnie z projektem</t>
  </si>
  <si>
    <t xml:space="preserve">1.7.4.5</t>
  </si>
  <si>
    <t xml:space="preserve">Dostawa i montaż uchwytów w sanitariatach dla osób niepełnosprawnych</t>
  </si>
  <si>
    <t xml:space="preserve">1.7.4.6</t>
  </si>
  <si>
    <t xml:space="preserve">Wykonanie oznaczeń na biegach schodowych dla osób niedowidzących</t>
  </si>
  <si>
    <t xml:space="preserve">1.7.4.7</t>
  </si>
  <si>
    <t xml:space="preserve">Dostawa i montaż balustrad zewnętrznych przy scho- dach, specyfikacja zgodnie z projektem</t>
  </si>
  <si>
    <t xml:space="preserve">1.7.4.8</t>
  </si>
  <si>
    <t xml:space="preserve">Dostawa i montaż balustrad zewnętrznych - taras na parterze, specyfikacja zgodnie z projektem</t>
  </si>
  <si>
    <t xml:space="preserve">1.7.4.9</t>
  </si>
  <si>
    <t xml:space="preserve">Dostawa i montaż pochwytów zewnętrznych - , specyfi- kacja zgodnie z projektem</t>
  </si>
  <si>
    <t xml:space="preserve">1.7.4.10</t>
  </si>
  <si>
    <t xml:space="preserve">Dostawa i montaż balustrad zewnętrznych - taras i du- sza od strony zachodniej, specyfikacja zgodnie z projek- tem</t>
  </si>
  <si>
    <t xml:space="preserve">1.7.4.11</t>
  </si>
  <si>
    <t xml:space="preserve">Dostawa i montaż balustrad zewnętrznych - taras na piętrze, specyfikacja zgodnie z projektem</t>
  </si>
  <si>
    <t xml:space="preserve">1.8</t>
  </si>
  <si>
    <t xml:space="preserve">Stolarka</t>
  </si>
  <si>
    <t xml:space="preserve">1.8.1</t>
  </si>
  <si>
    <t xml:space="preserve">Drzwi</t>
  </si>
  <si>
    <t xml:space="preserve">1.8.1.1</t>
  </si>
  <si>
    <t xml:space="preserve">Dostawa i montaż wewnętrznych stalowych drzwi DT1 o wym. 100x205 cm wraz z osprzętem, specyfikacja zgod- na z projektem</t>
  </si>
  <si>
    <t xml:space="preserve">1.8.1.2</t>
  </si>
  <si>
    <t xml:space="preserve">Dostawa i montaż wewnętrznych stalowych drzwi DT2 o wym. 40x205 cm wraz z osprzętem, specyfikacja zgod- na z projektem</t>
  </si>
  <si>
    <t xml:space="preserve">1.8.1.3</t>
  </si>
  <si>
    <t xml:space="preserve">Dostawa i montaż wewnętrznych stalowych drzwi DT3 o wym. 80x205 cm wraz z osprzętem, specyfikacja zgod- na z projektem</t>
  </si>
  <si>
    <t xml:space="preserve">1.8.1.4</t>
  </si>
  <si>
    <t xml:space="preserve">Dostawa i montaż wewnętrznych stalowych drzwi DT4 o wym. 35x205 cm wraz z osprzętem, specyfikacja zgod- na z projektem</t>
  </si>
  <si>
    <t xml:space="preserve">1.8.1.5</t>
  </si>
  <si>
    <t xml:space="preserve">Dostawa i montaż wewnętrznych drzwi wykonanych z MDF D1 o wym. 100x205 cm wraz z osprzętem, specyfi- kacja zgodna z projektem</t>
  </si>
  <si>
    <t xml:space="preserve">1.8.1.6</t>
  </si>
  <si>
    <t xml:space="preserve">Dostawa i montaż wewnętrznych drzwi wykonanych z MDF D2 o wym. 100x205 cm wraz z osprzętem, specyfi- kacja zgodna z projektem</t>
  </si>
  <si>
    <t xml:space="preserve">1.8.1.7</t>
  </si>
  <si>
    <t xml:space="preserve">Dostawa i montaż wewnętrznych drzwi wykonanych z MDF D3 o wym. 100x205 cm wraz z osprzętem, specyfi- kacja zgodna z projektem</t>
  </si>
  <si>
    <t xml:space="preserve">1.8.1.8</t>
  </si>
  <si>
    <t xml:space="preserve">1.8.1.9</t>
  </si>
  <si>
    <t xml:space="preserve">Dostawa i montaż wewnętrznych drzwi wykonanych z MDF D4 o wym. 100x205 cm wraz z osprzętem, specyfi- kacja zgodna z projektem</t>
  </si>
  <si>
    <t xml:space="preserve">1.8.1.10</t>
  </si>
  <si>
    <t xml:space="preserve">Dostawa i montaż wewnętrznych drzwi wykonanych z MDF D5 o wym. 100x205 cm wraz z osprzętem, specyfi- kacja zgodna z projektem</t>
  </si>
  <si>
    <t xml:space="preserve">1.8.1.11</t>
  </si>
  <si>
    <t xml:space="preserve">Dostawa i montaż wewnętrznych dwuskrzydłowych drzwi wykonanych z MDF D6 o wym. 170x205 cm wraz z osprzętem, specyfikacja zgodna z projektem</t>
  </si>
  <si>
    <t xml:space="preserve">1.8.1.12</t>
  </si>
  <si>
    <t xml:space="preserve">Dostawa i montaż wewnętrznych drzwi wykonanych z MDF D7 o wym. 100x205 cm wraz z osprzętem, specyfi- kacja zgodna z projektem</t>
  </si>
  <si>
    <t xml:space="preserve">1.8.1.13</t>
  </si>
  <si>
    <t xml:space="preserve">Dostawa i montaż wewnętrznych drzwi wykonanych z MDF D8 o wym. 100x205 cm wraz z osprzętem, specyfi- kacja zgodna z projektem</t>
  </si>
  <si>
    <t xml:space="preserve">1.8.1.14</t>
  </si>
  <si>
    <t xml:space="preserve">Dostawa i montaż wewnętrznych drzwi wykonanych z MDF D9 o wym. 100x205 cm wraz z osprzętem, specyfi- kacja zgodna z projektem</t>
  </si>
  <si>
    <t xml:space="preserve">1.8.1.15</t>
  </si>
  <si>
    <t xml:space="preserve">Dostawa i montaż wewnętrznych aluminiowych dwu- skrzydłowych drzwi ALw1 o wym. 150x205 cm wraz z osprzętem, specyfikacja zgodna z projektem</t>
  </si>
  <si>
    <t xml:space="preserve">1.8.1.16</t>
  </si>
  <si>
    <t xml:space="preserve">Dostawa i montaż wewnętrznych aluminiowych dwu- skrzydłowych drzwi ALw2 o wym. 170x205 cm wraz z osprzętem, specyfikacja zgodna z projektem</t>
  </si>
  <si>
    <t xml:space="preserve">1.8.1.17</t>
  </si>
  <si>
    <t xml:space="preserve">Dostawa i montaż wewnętrznych aluminiowych dwu- skrzydłowych drzwi ALw3 o wym. 140x205 cm wraz z osprzętem, specyfikacja zgodna z projektem</t>
  </si>
  <si>
    <t xml:space="preserve">1.8.1.18</t>
  </si>
  <si>
    <t xml:space="preserve">Dostawa i montaż wewnętrznych aluminiowych dwu- skrzydłowych drzwi ALw4 o wym. 150x205 cm wraz z osprzętem, specyfikacja zgodna z projektem</t>
  </si>
  <si>
    <t xml:space="preserve">1.8.1.19</t>
  </si>
  <si>
    <t xml:space="preserve">Dostawa i montaż zewnętrznych aluminiowych dwu- skrzydłowych drzwi EI30 ALz1 o wym. 170x205 cm wraz z osprzętem, specyfikacja zgodna z projektem</t>
  </si>
  <si>
    <t xml:space="preserve">1.8.1.20</t>
  </si>
  <si>
    <t xml:space="preserve">Dostawa i montaż zewnętrznych aluminiowych dwu- skrzydłowych drzwi EI30 ALz2 o wym. 150x205 cm wraz z osprzętem, specyfikacja zgodna z projektem</t>
  </si>
  <si>
    <t xml:space="preserve">1.8.1.21</t>
  </si>
  <si>
    <t xml:space="preserve">Dostawa i montaż zewnętrznych aluminiowych dwu- skrzydłowych drzwi ALz3 o wym. 190x205 cm wraz z osprzętem, specyfikacja zgodna z projektem</t>
  </si>
  <si>
    <t xml:space="preserve">1.8.2</t>
  </si>
  <si>
    <t xml:space="preserve">Okna</t>
  </si>
  <si>
    <t xml:space="preserve">1.8.2.1</t>
  </si>
  <si>
    <t xml:space="preserve">Dostawa i montaż okien PCV O1 o wym. 140x60 cm, specyfikacja zgodna z projektem</t>
  </si>
  <si>
    <t xml:space="preserve">1.8.2.2</t>
  </si>
  <si>
    <t xml:space="preserve">Dostawa i montaż okien PCV O2 o wym. 141x150 cm, specyfikacja zgodna z projektem</t>
  </si>
  <si>
    <t xml:space="preserve">1.8.2.3</t>
  </si>
  <si>
    <t xml:space="preserve">Dostawa i montaż okien PCV O3 o wym. 180x150 cm, specyfikacja zgodna z projektem</t>
  </si>
  <si>
    <t xml:space="preserve">1.8.2.4</t>
  </si>
  <si>
    <t xml:space="preserve">Dostawa i montaż okien PCV O4 o wym. 185x60 cm, specyfikacja zgodna z projektem</t>
  </si>
  <si>
    <t xml:space="preserve">1.8.2.5</t>
  </si>
  <si>
    <t xml:space="preserve">Dostawa i montaż okien PCV O5 o wym. 143x60 cm, specyfikacja zgodna z projektem</t>
  </si>
  <si>
    <t xml:space="preserve">1.8.2.6</t>
  </si>
  <si>
    <t xml:space="preserve">Dostawa i montaż okien PCV EI60 O6 o wym. 185x150 cm, specyfikacja zgodna z projektem</t>
  </si>
  <si>
    <t xml:space="preserve">1.8.2.7</t>
  </si>
  <si>
    <t xml:space="preserve">Dostawa i montaż okien PCV EI60 O7 o wym. 140x60 cm, specyfikacja zgodna z projektem</t>
  </si>
  <si>
    <t xml:space="preserve">1.8.2.8</t>
  </si>
  <si>
    <t xml:space="preserve">Dostawa i montaż okien PCV EI60 O8 o wym. 141x150 cm, specyfikacja zgodna z projektem</t>
  </si>
  <si>
    <t xml:space="preserve">1.8.2.9</t>
  </si>
  <si>
    <t xml:space="preserve">Dostawa i montaż okien PCV EI60 O9 o wym. 180x150 cm, specyfikacja zgodna z projektem</t>
  </si>
  <si>
    <t xml:space="preserve">1.8.2.10</t>
  </si>
  <si>
    <t xml:space="preserve">Dostawa i montaż okien PCV EI60 10 o wym. 185x60 cm, specyfikacja zgodna z projektem</t>
  </si>
  <si>
    <t xml:space="preserve">1.8.2.11</t>
  </si>
  <si>
    <t xml:space="preserve">Dostawa i montaż okien PCV O11 o wym. 140x205 cm, specyfikacja zgodna z projektem</t>
  </si>
  <si>
    <t xml:space="preserve">1.8.2.12</t>
  </si>
  <si>
    <t xml:space="preserve">Dostawa i montaż okien PCV O12 o wym. 122x87 cm, specyfikacja zgodna z projektem</t>
  </si>
  <si>
    <t xml:space="preserve">1.8.2.13</t>
  </si>
  <si>
    <t xml:space="preserve">Dostawa i montaż okien PCV O13 o wym. 120x80 cm, specyfikacja zgodna z projektem</t>
  </si>
  <si>
    <t xml:space="preserve">1.8.2.14</t>
  </si>
  <si>
    <t xml:space="preserve">Dostawa i montaż okien PCV O14 o wym. 185x80 cm, specyfikacja zgodna z projektem</t>
  </si>
  <si>
    <t xml:space="preserve">1.8.2.15</t>
  </si>
  <si>
    <t xml:space="preserve">Dostawa i montaż okien PCV O15 o wym. 185x160 cm, specyfikacja zgodna z projektem</t>
  </si>
  <si>
    <t xml:space="preserve">1.8.2.16</t>
  </si>
  <si>
    <t xml:space="preserve">Dostawa i montaż okien PCV O16 o wym. 230x400 cm, specyfikacja zgodna z projektem</t>
  </si>
  <si>
    <t xml:space="preserve">1.8.2.17</t>
  </si>
  <si>
    <t xml:space="preserve">Dostawa i montaż okien PCV O17 o wym. 140x205 cm, specyfikacja zgodna z projektem</t>
  </si>
  <si>
    <t xml:space="preserve">1.8.2.18</t>
  </si>
  <si>
    <t xml:space="preserve">Dostawa i montaż okien PCV EI60 O18 o wym. 230z300 cm, specyfikacja zgodna z projektem</t>
  </si>
  <si>
    <t xml:space="preserve">1.8.2.19</t>
  </si>
  <si>
    <t xml:space="preserve">Dostawa i montaż okien PCV O19 o wym. 163x160 cm, specyfikacja zgodna z projektem</t>
  </si>
  <si>
    <t xml:space="preserve">1.8.2.20</t>
  </si>
  <si>
    <t xml:space="preserve">Dostawa i montaż okien PCV O20 o wym. 109x87 cm, specyfikacja zgodna z projektem</t>
  </si>
  <si>
    <t xml:space="preserve">1.8.2.21</t>
  </si>
  <si>
    <t xml:space="preserve">Dostawa i montaż okien PCV EI60 O21 o wym. 110x80 cm, specyfikacja zgodna z projektem</t>
  </si>
  <si>
    <t xml:space="preserve">1.8.2.22</t>
  </si>
  <si>
    <t xml:space="preserve">Dostawa i montaż okien PCV O22 o wym. 117x87 cm, specyfikacja zgodna z projektem</t>
  </si>
  <si>
    <t xml:space="preserve">1.8.2.23</t>
  </si>
  <si>
    <t xml:space="preserve">Dostawa i montaż okien PCV EI60 O23 o wym. 140x205 cm, specyfikacja zgodna z projektem</t>
  </si>
  <si>
    <t xml:space="preserve">1.8.2.24</t>
  </si>
  <si>
    <t xml:space="preserve">Dostawa i montaż okien PCV EI60 O24 o wym. 80x205 cm, specyfikacja zgodna z projektem</t>
  </si>
  <si>
    <t xml:space="preserve">1.8.2.25</t>
  </si>
  <si>
    <t xml:space="preserve">Dostawa i montaż okien PCV EI60 O25 o wym. 185x160 cm, specyfikacja zgodna z projektem</t>
  </si>
  <si>
    <t xml:space="preserve">1.8.2.26</t>
  </si>
  <si>
    <t xml:space="preserve">Dostawa i montaż okien PCV EI60 O26 o wym. 185x80 cm, specyfikacja zgodna z projektem</t>
  </si>
  <si>
    <t xml:space="preserve">1.8.2.27</t>
  </si>
  <si>
    <t xml:space="preserve">Dostawa i montaż okien PCV EI60 O27 o wym. 163x160 cm, specyfikacja zgodna z projektem</t>
  </si>
  <si>
    <t xml:space="preserve">1.8.2.28</t>
  </si>
  <si>
    <t xml:space="preserve">Dostawa i montaż okien PCV EI60 O28 o wym. 230x235 cm, specyfikacja zgodna z projektem</t>
  </si>
  <si>
    <t xml:space="preserve">1.8.2.29</t>
  </si>
  <si>
    <t xml:space="preserve">Dostawa i montaż okien PCV O29 o wym. 185x150 cm, specyfikacja zgodna z projektem</t>
  </si>
  <si>
    <t xml:space="preserve">1.8.2.30</t>
  </si>
  <si>
    <t xml:space="preserve">Dostawa i montaż okien PCV O30 o wym. 335x210 cm, specyfikacja zgodna z projektem</t>
  </si>
  <si>
    <t xml:space="preserve">1.8.2.31</t>
  </si>
  <si>
    <t xml:space="preserve">Dostawa i montaż okien PCV O31 o wym. 180x260 cm, specyfikacja zgodna z projektem</t>
  </si>
  <si>
    <t xml:space="preserve">1.8.2.32</t>
  </si>
  <si>
    <t xml:space="preserve">Dostawa i montaż okien PCV O32 o wym. 90x150 cm, specyfikacja zgodna z projektem</t>
  </si>
  <si>
    <t xml:space="preserve">1.8.2.33</t>
  </si>
  <si>
    <t xml:space="preserve">Dostawa i montaż okien PCV O33 o wym. 150x150 cm, specyfikacja zgodna z projektem</t>
  </si>
  <si>
    <t xml:space="preserve">1.8.2.34</t>
  </si>
  <si>
    <t xml:space="preserve">Dostawa i montaż okien PCV O34 o wym. 180x90 cm, specyfikacja zgodna z projektem</t>
  </si>
  <si>
    <t xml:space="preserve">1.8.2.35</t>
  </si>
  <si>
    <t xml:space="preserve">Dostawa i montaż okien PCV EI60 O35 o wym. 335x210 cm, specyfikacja zgodna z projektem</t>
  </si>
  <si>
    <t xml:space="preserve">1.8.2.36</t>
  </si>
  <si>
    <t xml:space="preserve">Dostawa i montaż okien PCV EI60 O36 o wym. 180x260 cm, specyfikacja zgodna z projektem</t>
  </si>
  <si>
    <t xml:space="preserve">1.8.2.37</t>
  </si>
  <si>
    <t xml:space="preserve">Dostawa i montaż okien PCV EI60 O37 o wym. 150x150 cm, specyfikacja zgodna z projektem</t>
  </si>
  <si>
    <t xml:space="preserve">1.8.2.38</t>
  </si>
  <si>
    <t xml:space="preserve">Dostawa i montaż okien PCV EI60 O38 o wym. 180x90 cm, specyfikacja zgodna z projektem</t>
  </si>
  <si>
    <t xml:space="preserve">1.8.3</t>
  </si>
  <si>
    <t xml:space="preserve">1.8.3.1</t>
  </si>
  <si>
    <t xml:space="preserve">(z.IV) Podokienniki i półki o szer.do 40 cm z płyt z kong- lomeratów kamiennych na spoiwie poliestrowym</t>
  </si>
  <si>
    <t xml:space="preserve">1.8.3.2</t>
  </si>
  <si>
    <t xml:space="preserve">Dostawa i montaż rolet przeciwpożarowych w oknach z odpornością EI60, specyfikacja zgodna z projektem</t>
  </si>
  <si>
    <t xml:space="preserve">1.8.3.3</t>
  </si>
  <si>
    <t xml:space="preserve">Spadki pod obrobki blacharskie z zaprawy cementowej - podokienniki</t>
  </si>
  <si>
    <t xml:space="preserve">1.8.3.4</t>
  </si>
  <si>
    <t xml:space="preserve">Podokienniki zewnętrzne z blachy stalowej ocynkowanej gr. 0,7 mm</t>
  </si>
  <si>
    <t xml:space="preserve">1.9</t>
  </si>
  <si>
    <t xml:space="preserve">Elewacja</t>
  </si>
  <si>
    <t xml:space="preserve">1.9.1</t>
  </si>
  <si>
    <t xml:space="preserve">Wykonanie docieplenia wraz z wykończeniem elewacji</t>
  </si>
  <si>
    <t xml:space="preserve">1.10</t>
  </si>
  <si>
    <t xml:space="preserve">Pokrycie dachu</t>
  </si>
  <si>
    <t xml:space="preserve">1.10.1</t>
  </si>
  <si>
    <t xml:space="preserve">Krokiew dolna - profil stalowy zamknięty 15x14 cm gr. 5 mm, rozstaw co 50 cm, malowana farbą ogniochronną pęczniejącą R120</t>
  </si>
  <si>
    <t xml:space="preserve">1.10.2</t>
  </si>
  <si>
    <t xml:space="preserve">Belka górna - profil stalowy zamknięty 10x14 cm gr. 5 mm, rozstaw co 50 cm, malowana farbą ogniochronną pęczniejącą R120</t>
  </si>
  <si>
    <t xml:space="preserve">1.10.3</t>
  </si>
  <si>
    <t xml:space="preserve">Belska dolna - profil stalowy zamknięty 10x14 cm gr. 5 mm, rozstaw co 50 cm, malowana farbą ogniochronną pęczniejącą R120</t>
  </si>
  <si>
    <t xml:space="preserve">1.10.4</t>
  </si>
  <si>
    <t xml:space="preserve">Zastrzał - profil stalowy zamknięty 10x14 cm spawany do belki stalowej spawem pachwinowym, gr. spoiny 4 mm, malowana farbą ogniochronną pęczniejącą R120</t>
  </si>
  <si>
    <t xml:space="preserve">1.10.5</t>
  </si>
  <si>
    <t xml:space="preserve">Płaskownik stalowy do montażu krokwi dolnej z istnieją- cą krokwią (2 płaskowniki na montaż)</t>
  </si>
  <si>
    <t xml:space="preserve">1.10.6</t>
  </si>
  <si>
    <t xml:space="preserve">Wkręty konstrukcyjne ciesielskie do motażu płaskowni- ków (4 wkręty na płaskowniki)</t>
  </si>
  <si>
    <t xml:space="preserve">1.10.7</t>
  </si>
  <si>
    <t xml:space="preserve">Łata stalowa profil omega gr. 0,7 mm</t>
  </si>
  <si>
    <t xml:space="preserve">1.10.8</t>
  </si>
  <si>
    <t xml:space="preserve">Kontrłata stalowa profil stalowy zamknięty 2x2 cm</t>
  </si>
  <si>
    <t xml:space="preserve">1.10.9</t>
  </si>
  <si>
    <t xml:space="preserve">Wykonanie nowych obróbek z blachy ocynkowanej</t>
  </si>
  <si>
    <t xml:space="preserve">1.10.10</t>
  </si>
  <si>
    <t xml:space="preserve">Montaż nowych rynien z blachy ocynkowanej</t>
  </si>
  <si>
    <t xml:space="preserve">1.10.11</t>
  </si>
  <si>
    <t xml:space="preserve">Zbiorniczki przy rynnach uniwersalne - montaż z goto- wych elementów</t>
  </si>
  <si>
    <t xml:space="preserve">1.10.12</t>
  </si>
  <si>
    <t xml:space="preserve">Maskownica dolna szer. 60 cm wykonana z elementów niepalnych montowana do łat stalowych</t>
  </si>
  <si>
    <t xml:space="preserve">1.10.13</t>
  </si>
  <si>
    <t xml:space="preserve">Przygotowanie starego podłoża pod docieplenie metodą lekką-mokrą - oczyszczenie mechaniczne i zmycie</t>
  </si>
  <si>
    <t xml:space="preserve">1.10.14</t>
  </si>
  <si>
    <t xml:space="preserve">Przygotowanie podłoża pod docieplenie metodą lekką- mokrą - jednokrotne gruntowanie emulsją gruntującą</t>
  </si>
  <si>
    <t xml:space="preserve">1.10.15</t>
  </si>
  <si>
    <t xml:space="preserve">Ocieplenie ścian budynków płytami z wełny mineralnej gr. 14,5 cm - przyklejenie płyt z wełny mineralnej do ścian Krotność = 2</t>
  </si>
  <si>
    <t xml:space="preserve">1.10.16</t>
  </si>
  <si>
    <t xml:space="preserve">Ocieplenie ścian budynków płytami z wełny mineralnej - przymocowanie płyt z wełny mineralnej za pomocą łącz- ników metalowych do ścian Krotność = 2</t>
  </si>
  <si>
    <t xml:space="preserve">1.10.17</t>
  </si>
  <si>
    <t xml:space="preserve">Wiatroizolacja</t>
  </si>
  <si>
    <t xml:space="preserve">1.10.18</t>
  </si>
  <si>
    <t xml:space="preserve">Pokrycie dachów dachówką ceramiczną, Holenderka</t>
  </si>
  <si>
    <t xml:space="preserve">1.10.19</t>
  </si>
  <si>
    <t xml:space="preserve">Oczyszczenie pokrycia dachowego</t>
  </si>
  <si>
    <t xml:space="preserve">1.10.20</t>
  </si>
  <si>
    <t xml:space="preserve">Wymiana pojedynczych dachówek ceramicznych, Ho- lenderka</t>
  </si>
  <si>
    <t xml:space="preserve">1.10.21</t>
  </si>
  <si>
    <t xml:space="preserve">Oczyszczenie i przemalowanie obróbek blacharskich</t>
  </si>
  <si>
    <t xml:space="preserve">1.10.22</t>
  </si>
  <si>
    <t xml:space="preserve">Montaż lekkiej okładziny elewacyjnej z płyt NRO - lukarny</t>
  </si>
  <si>
    <t xml:space="preserve">1.11</t>
  </si>
  <si>
    <t xml:space="preserve">Winda</t>
  </si>
  <si>
    <t xml:space="preserve">Dostawa i montaż windy, specyfikacja zgodnie z projek- tem</t>
  </si>
  <si>
    <t xml:space="preserve">2</t>
  </si>
  <si>
    <t xml:space="preserve">Wyposażenie ruchome</t>
  </si>
  <si>
    <t xml:space="preserve">2.1</t>
  </si>
  <si>
    <t xml:space="preserve">Meble</t>
  </si>
  <si>
    <t xml:space="preserve">2.1.1</t>
  </si>
  <si>
    <t xml:space="preserve">Poziom -1</t>
  </si>
  <si>
    <t xml:space="preserve">2.1.1.1</t>
  </si>
  <si>
    <t xml:space="preserve">Dostawa i montaż stołu bilardowego, specyfikacja zgodnie z projektem</t>
  </si>
  <si>
    <t xml:space="preserve">2.1.1.2</t>
  </si>
  <si>
    <t xml:space="preserve">Dostawa i montaż piłkarzyków, specyfikacja zgodnie z projektem</t>
  </si>
  <si>
    <t xml:space="preserve">2.1.1.3</t>
  </si>
  <si>
    <t xml:space="preserve">Dostawa i montaż stołu do tenisa, specyfikacja zgodnie z projektem</t>
  </si>
  <si>
    <t xml:space="preserve">2.1.1.4</t>
  </si>
  <si>
    <t xml:space="preserve">Dostawa i montaż krzesła do ewakuacji, specyfikacja zgodnie z projektem</t>
  </si>
  <si>
    <t xml:space="preserve">2.1.1.5</t>
  </si>
  <si>
    <t xml:space="preserve">Dostawa i montaż kanapy, specyfikacja zgodnie z projektem</t>
  </si>
  <si>
    <t xml:space="preserve">2.1.1.6</t>
  </si>
  <si>
    <t xml:space="preserve">Dostawa i montaż stolika modułowego, specyfikacja zgodnie z projektem</t>
  </si>
  <si>
    <t xml:space="preserve">2.1.1.7</t>
  </si>
  <si>
    <t xml:space="preserve">Dostawa i montaż szafki na buty, specyfikacja zgodnie z projektem</t>
  </si>
  <si>
    <t xml:space="preserve">2.1.1.8</t>
  </si>
  <si>
    <t xml:space="preserve">Dostawa i montaż narożnika, specyfikacja zgodnie z projektem</t>
  </si>
  <si>
    <t xml:space="preserve">2.1.1.9</t>
  </si>
  <si>
    <t xml:space="preserve">Dostawa i montaż stolika, specyfikacja zgodnie z projektem</t>
  </si>
  <si>
    <t xml:space="preserve">2.1.2</t>
  </si>
  <si>
    <t xml:space="preserve">Poziom 0</t>
  </si>
  <si>
    <t xml:space="preserve">2.1.2.1</t>
  </si>
  <si>
    <t xml:space="preserve">Dostawa i montaż gabloty, specyfikacja zgodnie z projektem</t>
  </si>
  <si>
    <t xml:space="preserve">2.1.2.2</t>
  </si>
  <si>
    <t xml:space="preserve">Dostawa i montaż szafki depozytowej 30-drzwiowej, specyfikacja zgodnie z projektem</t>
  </si>
  <si>
    <t xml:space="preserve">2.1.2.3</t>
  </si>
  <si>
    <t xml:space="preserve">Dostawa i montaż szafki depozytowej 20-drzwiowej, specyfikacja zgodnie z projektem</t>
  </si>
  <si>
    <t xml:space="preserve">2.1.2.4</t>
  </si>
  <si>
    <t xml:space="preserve">2.1.2.5</t>
  </si>
  <si>
    <t xml:space="preserve">Dostawa i montaż sofy, specyfikacja zgodnie z projektem</t>
  </si>
  <si>
    <t xml:space="preserve">2.1.2.6</t>
  </si>
  <si>
    <t xml:space="preserve">Dostawa i montaż bieżni, specyfikacja zgodnie z projektem</t>
  </si>
  <si>
    <t xml:space="preserve">2.1.2.7</t>
  </si>
  <si>
    <t xml:space="preserve">Dostawa i montaż ławki treningowej, specyfikacja zgodnie z projektem</t>
  </si>
  <si>
    <t xml:space="preserve">2.1.2.8</t>
  </si>
  <si>
    <t xml:space="preserve">Dostawa i montaż maszyny do ćwiczeń butterfly, specyfikacja zgodnie z projektem</t>
  </si>
  <si>
    <t xml:space="preserve">2.1.2.9</t>
  </si>
  <si>
    <t xml:space="preserve">Dostawa i montaż maszyny do ćwiczeń suwnicy poziomej, specyfikacja zgodnie z projektem</t>
  </si>
  <si>
    <t xml:space="preserve">2.1.2.10</t>
  </si>
  <si>
    <t xml:space="preserve">Dostawa i montaż szafki na sprzęt do ćwiczeń o wym. 1500x500x2000 mm, specyfikacja zgodnie z projektem</t>
  </si>
  <si>
    <t xml:space="preserve">2.1.2.11</t>
  </si>
  <si>
    <t xml:space="preserve">Dostawa i montaż szafki na sprzęt do ćwiczeń o wym. 1000x500x2000 mm, specyfikacja zgodnie z projektem</t>
  </si>
  <si>
    <t xml:space="preserve">2.1.2.12</t>
  </si>
  <si>
    <t xml:space="preserve">2.1.2.13</t>
  </si>
  <si>
    <t xml:space="preserve">Dostawa i montaż szafki do szatni o wym. 1185x490x1800 mm, specyfikacja zgodnie z projektem</t>
  </si>
  <si>
    <t xml:space="preserve">2.1.2.14</t>
  </si>
  <si>
    <t xml:space="preserve">Dostawa i montaż szafki do szatni o wym. 600x490x1800mm, specyfikacja zgodnie z projektem</t>
  </si>
  <si>
    <t xml:space="preserve">2.1.2.15</t>
  </si>
  <si>
    <t xml:space="preserve">Dostawa i montaż szafki do szatni o wym. 1170x490x1800mm, specyfikacja zgodnie z projektem</t>
  </si>
  <si>
    <t xml:space="preserve">2.1.2.16</t>
  </si>
  <si>
    <t xml:space="preserve">Dostawa i montaż lady do recepcji, specyfikacja zgodnie z projektem</t>
  </si>
  <si>
    <t xml:space="preserve">2.1.2.17</t>
  </si>
  <si>
    <t xml:space="preserve">Dostawa i montaż fotela biurowego, specyfikacja zgodnie z projektem</t>
  </si>
  <si>
    <t xml:space="preserve">2.1.2.18</t>
  </si>
  <si>
    <t xml:space="preserve">Dostawa i montaż szafki pracowniczej, specyfikacja zgodnie z projektem</t>
  </si>
  <si>
    <t xml:space="preserve">2.1.2.19</t>
  </si>
  <si>
    <t xml:space="preserve">2.1.2.20</t>
  </si>
  <si>
    <t xml:space="preserve">Dostawa i montaż krzesła, specyfikacja zgodnie z projektem</t>
  </si>
  <si>
    <t xml:space="preserve">2.1.2.21</t>
  </si>
  <si>
    <t xml:space="preserve">Dostawa i montaż szafki kuchennej stojącej pod zlewem, specyfikacja zgodnie z projektem</t>
  </si>
  <si>
    <t xml:space="preserve">2.1.2.22</t>
  </si>
  <si>
    <t xml:space="preserve">Dostawa i montaż szafki kuchennej z szufladami, specyfikacja zgodnie z projektem</t>
  </si>
  <si>
    <t xml:space="preserve">2.1.2.23</t>
  </si>
  <si>
    <t xml:space="preserve">Dostawa i montaż szafki kuchennej z blatem cargo, specyfikacja zgodnie z projektem</t>
  </si>
  <si>
    <t xml:space="preserve">2.1.2.24</t>
  </si>
  <si>
    <t xml:space="preserve">Dostawa i montaż kosza na śmieci, specyfikacja zgodnie z projektem</t>
  </si>
  <si>
    <t xml:space="preserve">2.1.2.25</t>
  </si>
  <si>
    <t xml:space="preserve">Dostawa i montaż regału magazynowego o wym. 450x600x1800, specyfikacja zgodnie z projektem</t>
  </si>
  <si>
    <t xml:space="preserve">2.1.2.26</t>
  </si>
  <si>
    <t xml:space="preserve">Dostawa i montaż regału magazynowego o wym. 450x900x1800, specyfikacja zgodnie z projektem</t>
  </si>
  <si>
    <t xml:space="preserve">2.1.2.27</t>
  </si>
  <si>
    <t xml:space="preserve">Dostawa i montaż regału magazynowego o wym. 450x1200x1800, specyfikacja zgodnie z projektem</t>
  </si>
  <si>
    <t xml:space="preserve">2.1.3</t>
  </si>
  <si>
    <t xml:space="preserve">Poziom 1</t>
  </si>
  <si>
    <t xml:space="preserve">2.1.3.1</t>
  </si>
  <si>
    <t xml:space="preserve">Dostawa+D48:D62 i montaż narożnika, specyfikacja zgodnie z projektem</t>
  </si>
  <si>
    <t xml:space="preserve">2.1.3.2</t>
  </si>
  <si>
    <t xml:space="preserve">2.1.3.3</t>
  </si>
  <si>
    <t xml:space="preserve">Dostawa i montaż stołu do konferencji, specyfikacja zgodnie z projektem</t>
  </si>
  <si>
    <t xml:space="preserve">2.1.3.4</t>
  </si>
  <si>
    <t xml:space="preserve">Dostawa i montaż krzesła konferencyjnego, specyfikacja zgodnie z projektem</t>
  </si>
  <si>
    <t xml:space="preserve">2.1.3.5</t>
  </si>
  <si>
    <t xml:space="preserve">Dostawa i montaż biurka, specyfikacja zgodnie z projektem</t>
  </si>
  <si>
    <t xml:space="preserve">2.1.3.6</t>
  </si>
  <si>
    <t xml:space="preserve">2.1.3.7</t>
  </si>
  <si>
    <t xml:space="preserve">Dostawa i montaż szafki metalowej o wym. 900x400x185 mm, specyfikacja zgodnie z projektem</t>
  </si>
  <si>
    <t xml:space="preserve">2.1.3.8</t>
  </si>
  <si>
    <t xml:space="preserve">Dostawa i montaż szafki metalowej o wym. 450x40x185 mm, specyfikacja zgodnie z projektem</t>
  </si>
  <si>
    <t xml:space="preserve">2.1.3.9</t>
  </si>
  <si>
    <t xml:space="preserve">Dostawa i montaż stołu, specyfikacja zgodnie z projektem</t>
  </si>
  <si>
    <t xml:space="preserve">2.1.3.10</t>
  </si>
  <si>
    <t xml:space="preserve">Dostawa i montaż szafy rackowej, specyfikacja zgodnie z projektem</t>
  </si>
  <si>
    <t xml:space="preserve">2.1.3.11</t>
  </si>
  <si>
    <t xml:space="preserve">2.1.3.12</t>
  </si>
  <si>
    <t xml:space="preserve">2.1.3.13</t>
  </si>
  <si>
    <t xml:space="preserve">2.1.3.14</t>
  </si>
  <si>
    <t xml:space="preserve">2.1.3.15</t>
  </si>
  <si>
    <t xml:space="preserve">Dostawa i montaż szafki wiszącej o wym. 600x720x320mm, specyfikacja zgodnie z projektem</t>
  </si>
  <si>
    <t xml:space="preserve">2.1.3.16</t>
  </si>
  <si>
    <t xml:space="preserve">Dostawa i montaż szafki wiszącej o wym. 800x720x320mm, specyfikacja zgodnie z projektem</t>
  </si>
  <si>
    <t xml:space="preserve">2.1.3.17</t>
  </si>
  <si>
    <t xml:space="preserve">2.1.3.18</t>
  </si>
  <si>
    <t xml:space="preserve">Dostawa i montaż regału magazynowego o wym. 1200x500x2000 mm, specyfikacja zgodnie z projektem</t>
  </si>
  <si>
    <t xml:space="preserve">2.1.3.19</t>
  </si>
  <si>
    <t xml:space="preserve">Dostawa i montaż regału magazynowego o wym. 1100x400x1800 mm, specyfikacja zgodnie z projektem</t>
  </si>
  <si>
    <t xml:space="preserve">2.1.3.20</t>
  </si>
  <si>
    <t xml:space="preserve">2.2</t>
  </si>
  <si>
    <t xml:space="preserve">Urządzenia techniczne</t>
  </si>
  <si>
    <t xml:space="preserve">2.2.1</t>
  </si>
  <si>
    <t xml:space="preserve">2.2.1.1</t>
  </si>
  <si>
    <t xml:space="preserve">Dostawa i montaż czajnika elektrycznego, specyfikacja zgodnie z projektem</t>
  </si>
  <si>
    <t xml:space="preserve">2.2.1.2</t>
  </si>
  <si>
    <t xml:space="preserve">Dostawa i montaż mikrofalii, specyfikacja zgodnie z projektem</t>
  </si>
  <si>
    <t xml:space="preserve">2.2.1.3</t>
  </si>
  <si>
    <t xml:space="preserve">Dostawa i montaż automatu vendingowego, specyfikacja zgodnie z projektem</t>
  </si>
  <si>
    <t xml:space="preserve">2.2.1.4</t>
  </si>
  <si>
    <t xml:space="preserve">Dostawa i montaż komputera stacjonarnego, specyfikacja zgodnie z projektem</t>
  </si>
  <si>
    <t xml:space="preserve">2.2.2</t>
  </si>
  <si>
    <t xml:space="preserve">2.2.2.1</t>
  </si>
  <si>
    <t xml:space="preserve">Dostawa i montaż tablicy interaktywnej, specyfikacja zgodnie z projektem</t>
  </si>
  <si>
    <t xml:space="preserve">2.2.2.2</t>
  </si>
  <si>
    <t xml:space="preserve">Dostawa i montaż telewizora, specyfikacja zgodnie z projektem</t>
  </si>
  <si>
    <t xml:space="preserve">2.2.2.3</t>
  </si>
  <si>
    <t xml:space="preserve">Dostawa i montaż projektora, specyfikacja zgodnie z projektem</t>
  </si>
  <si>
    <t xml:space="preserve">2.2.2.4</t>
  </si>
  <si>
    <t xml:space="preserve">Dostawa i montaż urządzenia welofunkcyjnego, specyfikacja zgodnie z projektem</t>
  </si>
  <si>
    <t xml:space="preserve">2.2.2.5</t>
  </si>
  <si>
    <t xml:space="preserve">Dostawa i montaż lodówki podblatowej, specyfikacja zgodnie z projektem</t>
  </si>
  <si>
    <t xml:space="preserve">3</t>
  </si>
  <si>
    <t xml:space="preserve">Wyposażenie stałe</t>
  </si>
  <si>
    <t xml:space="preserve">3.1</t>
  </si>
  <si>
    <t xml:space="preserve">Biały montaż</t>
  </si>
  <si>
    <t xml:space="preserve">3.1.1</t>
  </si>
  <si>
    <t xml:space="preserve">3.1.1.1</t>
  </si>
  <si>
    <t xml:space="preserve">Umywalki wiszące pojedyncze porcelanowe o wym. 60x46x15.5 z syfonem gruszkowym - specyfikacja zgodnie z projektem</t>
  </si>
  <si>
    <t xml:space="preserve">3.1.1.2</t>
  </si>
  <si>
    <t xml:space="preserve">Półpostument porcelanowy do umywalek - specyfikacja zgodnie z projektem</t>
  </si>
  <si>
    <t xml:space="preserve">3.1.1.3</t>
  </si>
  <si>
    <t xml:space="preserve">Bateria bezdotykowa mieszająca stojąca na podczerwień, umywalkowa - specyfikacja zgodnie z projektem</t>
  </si>
  <si>
    <t xml:space="preserve">3.1.1.4</t>
  </si>
  <si>
    <t xml:space="preserve">Dostawa i montaż elektronicznego dozownika mydła, specyfikacja zgodnie z projektem</t>
  </si>
  <si>
    <t xml:space="preserve">3.1.1.5</t>
  </si>
  <si>
    <t xml:space="preserve">Dostawa i montaż elementu montażowego do umywalki montowane na ścianie, specyfikacja zgodnie z projektem</t>
  </si>
  <si>
    <t xml:space="preserve">3.1.1.6</t>
  </si>
  <si>
    <t xml:space="preserve">Miska ustępowa podwieszana dla osób niepełnosprawnych - specyfikacja zgodnie z projektem</t>
  </si>
  <si>
    <t xml:space="preserve">3.1.1.7</t>
  </si>
  <si>
    <t xml:space="preserve">Dostawa i montaż zaworu spustowego, specyfikacja zgodnie z projektem</t>
  </si>
  <si>
    <t xml:space="preserve">3.1.1.8</t>
  </si>
  <si>
    <t xml:space="preserve">Dostawa i montaż przycisku uruchamiającego do spłuczki podtynkowej, specyfikacja zgodnie z projektem</t>
  </si>
  <si>
    <t xml:space="preserve">3.1.1.9</t>
  </si>
  <si>
    <t xml:space="preserve">Dostawa i montaż stelażu montażowego do podwieszanego WC, specyfikacja zgodnie z projektem</t>
  </si>
  <si>
    <t xml:space="preserve">3.1.2</t>
  </si>
  <si>
    <t xml:space="preserve">3.1.2.1</t>
  </si>
  <si>
    <t xml:space="preserve">Kabina prysznicowa do montazu ściennego, specyfikacja zgodnie z projektem</t>
  </si>
  <si>
    <t xml:space="preserve">3.1.2.2</t>
  </si>
  <si>
    <t xml:space="preserve">Bateria, mieszająca natryskowa z termostatem do montażu ściennego, specyfikacja zgodnie z projektem</t>
  </si>
  <si>
    <t xml:space="preserve">3.1.2.3</t>
  </si>
  <si>
    <t xml:space="preserve">3.1.2.4</t>
  </si>
  <si>
    <t xml:space="preserve">Zlewozmywak jednokomorowy z stali szlachetnej z baterią kuchenną i syfonem - specyfikacja zgodnie z projektem</t>
  </si>
  <si>
    <t xml:space="preserve">3.1.2.5</t>
  </si>
  <si>
    <t xml:space="preserve">3.1.2.6</t>
  </si>
  <si>
    <t xml:space="preserve">3.1.2.7</t>
  </si>
  <si>
    <t xml:space="preserve">Dostawa i montaż pisuaru, specyfikacja zgodnie z projektem</t>
  </si>
  <si>
    <t xml:space="preserve">3.1.2.8</t>
  </si>
  <si>
    <t xml:space="preserve">Dostawa i montaż syfonu pisuarowego, specyfikacja zgodnie z projektem</t>
  </si>
  <si>
    <t xml:space="preserve">3.1.2.9</t>
  </si>
  <si>
    <t xml:space="preserve">Dostawa i montaż zaworu elektronicznego, specyfikacja zgodnie z projektem</t>
  </si>
  <si>
    <t xml:space="preserve">3.1.2.10</t>
  </si>
  <si>
    <t xml:space="preserve">Dostawa i montaż stelażu montażowego do pisuaru, specyfikacja zgodnie z projektem</t>
  </si>
  <si>
    <t xml:space="preserve">3.1.2.11</t>
  </si>
  <si>
    <t xml:space="preserve">3.1.2.12</t>
  </si>
  <si>
    <t xml:space="preserve">3.1.2.13</t>
  </si>
  <si>
    <t xml:space="preserve">3.1.2.14</t>
  </si>
  <si>
    <t xml:space="preserve">3.1.2.15</t>
  </si>
  <si>
    <t xml:space="preserve">3.1.2.16</t>
  </si>
  <si>
    <t xml:space="preserve">Dostawa i montaż przycisku radiowego uruchamiającego spłukiwanie, specyfikacja zgodnie z projektem</t>
  </si>
  <si>
    <t xml:space="preserve">3.1.2.17</t>
  </si>
  <si>
    <t xml:space="preserve">Dostawa i montaż deski sedesowej wolnoopadającej, specyfikacja zgodnie z projektem</t>
  </si>
  <si>
    <t xml:space="preserve">3.1.2.18</t>
  </si>
  <si>
    <t xml:space="preserve">Dostawa i montaż umywalki dla osób niepełnosprawnych, specyfikacja zgodnie z projektem</t>
  </si>
  <si>
    <t xml:space="preserve">3.1.2.19</t>
  </si>
  <si>
    <t xml:space="preserve">Dostawa i montaż zestawu instalacyjnego do wc, specyfikacja zgodnie z projektem</t>
  </si>
  <si>
    <t xml:space="preserve">3.1.2.20</t>
  </si>
  <si>
    <t xml:space="preserve">Dostawa i montaż miski ustępowej, specyfikacja zgodnie z projektem</t>
  </si>
  <si>
    <t xml:space="preserve">3.1.2.21</t>
  </si>
  <si>
    <t xml:space="preserve">3.1.2.22</t>
  </si>
  <si>
    <t xml:space="preserve">Dostawa i montaż deski wolnoopadającej, specyfikacja zgodnie z projektem</t>
  </si>
  <si>
    <t xml:space="preserve">3.1.3</t>
  </si>
  <si>
    <t xml:space="preserve">3.1.3.1</t>
  </si>
  <si>
    <t xml:space="preserve">Umywalki wiszące pojedyncze porcelanowe - specyfikacja zgodnie z projektem</t>
  </si>
  <si>
    <t xml:space="preserve">3.1.3.2</t>
  </si>
  <si>
    <t xml:space="preserve">3.1.3.3</t>
  </si>
  <si>
    <t xml:space="preserve">3.1.3.4</t>
  </si>
  <si>
    <t xml:space="preserve">3.1.3.5</t>
  </si>
  <si>
    <t xml:space="preserve">3.1.3.6</t>
  </si>
  <si>
    <t xml:space="preserve">3.1.3.7</t>
  </si>
  <si>
    <t xml:space="preserve">3.1.3.8</t>
  </si>
  <si>
    <t xml:space="preserve">3.1.3.9</t>
  </si>
  <si>
    <t xml:space="preserve">3.1.3.10</t>
  </si>
  <si>
    <t xml:space="preserve">3.1.3.11</t>
  </si>
  <si>
    <t xml:space="preserve">3.1.3.12</t>
  </si>
  <si>
    <t xml:space="preserve">3.1.3.13</t>
  </si>
  <si>
    <t xml:space="preserve">3.1.3.14</t>
  </si>
  <si>
    <t xml:space="preserve">3.1.3.15</t>
  </si>
  <si>
    <t xml:space="preserve">3.2</t>
  </si>
  <si>
    <t xml:space="preserve">3.2.1</t>
  </si>
  <si>
    <t xml:space="preserve">3.2.1.1</t>
  </si>
  <si>
    <t xml:space="preserve">3.2.1.2</t>
  </si>
  <si>
    <t xml:space="preserve">Dostawa i montaż szczotki toaletowej w metalowej obudowie, specyfikacja zgodnie z projektem</t>
  </si>
  <si>
    <t xml:space="preserve">3.2.1.3</t>
  </si>
  <si>
    <t xml:space="preserve">Dostawa i montaż stałej poręczy łukowej, specyfikacja zgodnie z projektem</t>
  </si>
  <si>
    <t xml:space="preserve">3.2.1.4</t>
  </si>
  <si>
    <t xml:space="preserve">Dostawa i montaż ściennego pojemnika na odpady, specyfikacja zgodnie z projektem</t>
  </si>
  <si>
    <t xml:space="preserve">3.2.1.5</t>
  </si>
  <si>
    <t xml:space="preserve">Dostawa i montaż uchylnej poręczy łukowej, specyfikacja zgodnie z projektem</t>
  </si>
  <si>
    <t xml:space="preserve">3.2.1.6</t>
  </si>
  <si>
    <t xml:space="preserve">Dostawa i montaż poręczy kątowej, specyfikacja zgodnie z projektem</t>
  </si>
  <si>
    <t xml:space="preserve">3.2.1.7</t>
  </si>
  <si>
    <t xml:space="preserve">Dostawa i montaż poręczy prostej, specyfikacja zgodnie z projektem</t>
  </si>
  <si>
    <t xml:space="preserve">3.2.1.8</t>
  </si>
  <si>
    <t xml:space="preserve">Dostawa i montaż wieszaka podwójnego, specyfikacja zgodnie z projektem</t>
  </si>
  <si>
    <t xml:space="preserve">3.2.1.9</t>
  </si>
  <si>
    <t xml:space="preserve">Dostawa i montaż lustra uchylnego, specyfikacja zgodnie z projektem</t>
  </si>
  <si>
    <t xml:space="preserve">3.2.1.10</t>
  </si>
  <si>
    <t xml:space="preserve">Dostawa i montaż pojemnika na papier, specyfikacja zgodnie z projektem</t>
  </si>
  <si>
    <t xml:space="preserve">3.2.2</t>
  </si>
  <si>
    <t xml:space="preserve">3.2.2.1</t>
  </si>
  <si>
    <t xml:space="preserve">3.2.2.2</t>
  </si>
  <si>
    <t xml:space="preserve">3.2.2.3</t>
  </si>
  <si>
    <t xml:space="preserve">3.2.2.4</t>
  </si>
  <si>
    <t xml:space="preserve">3.2.2.5</t>
  </si>
  <si>
    <t xml:space="preserve">Dostawa i montaż krzesełka prysznicowego, specyfikacja zgodnie z projektem</t>
  </si>
  <si>
    <t xml:space="preserve">3.2.2.6</t>
  </si>
  <si>
    <t xml:space="preserve">3.2.2.7</t>
  </si>
  <si>
    <t xml:space="preserve">Dostawa i montaż wieszaków ściennych, specyfikacja zgodnie z projektem</t>
  </si>
  <si>
    <t xml:space="preserve">3.2.2.8</t>
  </si>
  <si>
    <t xml:space="preserve">Dostawa i montaż wieszaków podwójnych, specyfikacja zgodnie z projektem</t>
  </si>
  <si>
    <t xml:space="preserve">3.2.2.9</t>
  </si>
  <si>
    <t xml:space="preserve">3.2.2.10</t>
  </si>
  <si>
    <t xml:space="preserve">Dostawa i montaż przewijaka, specyfikacja zgodnie z projektem</t>
  </si>
  <si>
    <t xml:space="preserve">3.2.2.11</t>
  </si>
  <si>
    <t xml:space="preserve">Dostawa i montaż lustra podświetlanego LED, specyfikacja zgodnie z projektem</t>
  </si>
  <si>
    <t xml:space="preserve">3.2.2.12</t>
  </si>
  <si>
    <t xml:space="preserve">Dostawa i montaż pojemnika na papier toaletowy, specyfikacja zgodnie z projektem</t>
  </si>
  <si>
    <t xml:space="preserve">3.2.2.13</t>
  </si>
  <si>
    <t xml:space="preserve">Dostawa i montaż uchwytu na papier toaletowy w rolce, do poręczy, specyfikacja zgodnie z projektem</t>
  </si>
  <si>
    <t xml:space="preserve">3.2.2.14</t>
  </si>
  <si>
    <t xml:space="preserve">3.2.2.15</t>
  </si>
  <si>
    <t xml:space="preserve">3.2.3</t>
  </si>
  <si>
    <t xml:space="preserve">3.2.3.1</t>
  </si>
  <si>
    <t xml:space="preserve">3.2.3.2</t>
  </si>
  <si>
    <t xml:space="preserve">3.2.3.3</t>
  </si>
  <si>
    <t xml:space="preserve">3.2.3.4</t>
  </si>
  <si>
    <t xml:space="preserve">3.2.3.5</t>
  </si>
  <si>
    <t xml:space="preserve">3.2.3.6</t>
  </si>
  <si>
    <t xml:space="preserve">3.2.3.7</t>
  </si>
  <si>
    <t xml:space="preserve">3.2.3.8</t>
  </si>
  <si>
    <t xml:space="preserve">3.2.3.9</t>
  </si>
  <si>
    <t xml:space="preserve">3.2.3.10</t>
  </si>
  <si>
    <t xml:space="preserve">3.3</t>
  </si>
  <si>
    <t xml:space="preserve">3.3.1</t>
  </si>
  <si>
    <t xml:space="preserve">3.3.1.1</t>
  </si>
  <si>
    <t xml:space="preserve">Dostawa i montaż nadajnika bezprzewodowego SOS, specyfikacja zgodnie z projektem</t>
  </si>
  <si>
    <t xml:space="preserve">3.3.1.2</t>
  </si>
  <si>
    <t xml:space="preserve">Dostawa i montaż wiszącej suszarki do rąk, specyfikacja zgodnie z projektem</t>
  </si>
  <si>
    <t xml:space="preserve">3.3.2</t>
  </si>
  <si>
    <t xml:space="preserve">Dostawa i montaż pętli indukcyjnej, specyfikacja zgodnie z projektem</t>
  </si>
  <si>
    <t xml:space="preserve">Dostawa i montaż suszarki do rąk wiszącej, specyfikacja zgodnie z projektem</t>
  </si>
  <si>
    <t xml:space="preserve">Dostawa i montaż suszarki do rąk, specyfikacja zgodnie z projektem</t>
  </si>
  <si>
    <t xml:space="preserve">3.3.3</t>
  </si>
  <si>
    <t xml:space="preserve">3.3.3.1</t>
  </si>
  <si>
    <t xml:space="preserve">3.3.3.2</t>
  </si>
  <si>
    <t xml:space="preserve">3.3.3.3</t>
  </si>
  <si>
    <t xml:space="preserve">3.3.3.4</t>
  </si>
  <si>
    <t xml:space="preserve">4</t>
  </si>
  <si>
    <t xml:space="preserve">PZT</t>
  </si>
  <si>
    <t xml:space="preserve">4.1</t>
  </si>
  <si>
    <t xml:space="preserve">Wykonanie robót przygotowawczych i rozbiórkowych na terenie wraz z wywozem i utylizacją gruzu zgodnie z dokumentacją, m. in. rozbiórka istniejącej nawierzchni z kostki brukowej ,która będzie zmieniana na nawierzchnię mineralno-żywiczną, rozbiórka schodów zewnętrznych, rozbiórki oświetlenia zewnętrznego, usunięcie kolizji</t>
  </si>
  <si>
    <t xml:space="preserve">4.2</t>
  </si>
  <si>
    <t xml:space="preserve">Wykonanie nawierzchni ciągów pieszych wraz z krawężnikami/obrzeżami, podbudowami, robotami ziemnymi - nawierzchnia mineralno-żywiczna</t>
  </si>
  <si>
    <t xml:space="preserve">4.3</t>
  </si>
  <si>
    <t xml:space="preserve">Wykonanie nawierzchni strefy gastronomicznej wraz z krawężnikami/obrzeżami, podbudowami, robotami ziemnymi - podest na legarach</t>
  </si>
  <si>
    <t xml:space="preserve">4.4</t>
  </si>
  <si>
    <t xml:space="preserve">Wykonanie nawierzchni pochylni dla nps wraz z krawężnikami/obrzeżami, podbudowami, robotami ziemnymi</t>
  </si>
  <si>
    <t xml:space="preserve">4.5</t>
  </si>
  <si>
    <t xml:space="preserve">Wykonanie nawierzchni schodów zewnętrznych wraz z krawężnikami/obrzeżami, podbudowami, robotami ziemnymi</t>
  </si>
  <si>
    <t xml:space="preserve">4.6</t>
  </si>
  <si>
    <t xml:space="preserve">Wykonanie nawierzchni ciągów komunikacji placów postojowych wraz z krawężnikami/obrzeżami, podbudowami, robotami ziemnymi - nawierzchnia asfaltobeton</t>
  </si>
  <si>
    <t xml:space="preserve">4.7</t>
  </si>
  <si>
    <t xml:space="preserve">Wykonanie nawierzchni miejsc postojowych wraz z krawężnikami/obrzeżami, podbudowami, robotami ziemnymi</t>
  </si>
  <si>
    <t xml:space="preserve">4.8</t>
  </si>
  <si>
    <t xml:space="preserve">Wykonanie nawierzchni zielonych wraz z nasadzeniami</t>
  </si>
  <si>
    <t xml:space="preserve">4.9</t>
  </si>
  <si>
    <t xml:space="preserve">Wykonanie traw pampasowych</t>
  </si>
  <si>
    <t xml:space="preserve">4.10</t>
  </si>
  <si>
    <t xml:space="preserve">Dostawa u montaż małej architektury (m.in stojaków na rowery, leżanek, ławek, krzeseł, stolików, stołów, koszy), wiat śmietnikowych itp.</t>
  </si>
  <si>
    <t xml:space="preserve">4.11</t>
  </si>
  <si>
    <t xml:space="preserve">Projektowane bramy ogrodzeń</t>
  </si>
  <si>
    <t xml:space="preserve">5</t>
  </si>
  <si>
    <t xml:space="preserve">Instalacje sanitarne</t>
  </si>
  <si>
    <t xml:space="preserve">5.1</t>
  </si>
  <si>
    <t xml:space="preserve">Zewnętrzne</t>
  </si>
  <si>
    <t xml:space="preserve">5.1.1</t>
  </si>
  <si>
    <t xml:space="preserve">Roboty pomiarowe przy liniowych robotach ziemnych</t>
  </si>
  <si>
    <t xml:space="preserve">5.1.2</t>
  </si>
  <si>
    <t xml:space="preserve">Wykopy liniowe o gł. do 2,8 m o szer. do 1,0 m w gruncie kat. III w umocnieniu słupowo-liniowym "PODLASIE 1" koparka 0,60 m3 - 90% prac ziemnych</t>
  </si>
  <si>
    <t xml:space="preserve">5.1.3</t>
  </si>
  <si>
    <t xml:space="preserve">Wykopy liniowe o ścianach pionowych szerokości 0.8 -1.5 m pod fundamenty, rurociągi, kolektory w gruntach suchych z wydobyciem urobku łopatą lub wyciągiem ręcznym kat. III-IV; głębokość do 1.5 m - 10% prac ziemnych</t>
  </si>
  <si>
    <t xml:space="preserve">5.1.4</t>
  </si>
  <si>
    <t xml:space="preserve">Wykopy jamiste wykonywane koparkami podsiębiernymi 0.15 m3 na odkład w gruncie kat. III</t>
  </si>
  <si>
    <t xml:space="preserve">5.1.5</t>
  </si>
  <si>
    <t xml:space="preserve">Ręczne wykopy jamiste ze skarpami o szerokości dna do 1.5 m i głębokości do 1.5 m ze złożeniem urobku na odkład (kat. gruntu III)</t>
  </si>
  <si>
    <t xml:space="preserve">5.1.6</t>
  </si>
  <si>
    <t xml:space="preserve">Podłoża pod kanały i obiekty z materiałów sypkich gr. 15 cm - podsypka</t>
  </si>
  <si>
    <t xml:space="preserve">5.1.7</t>
  </si>
  <si>
    <t xml:space="preserve">Podłoża pod kanały i obiekty z materiałów sypkich gr. 30 cm - obsybka i zasypka</t>
  </si>
  <si>
    <t xml:space="preserve">5.1.8</t>
  </si>
  <si>
    <t xml:space="preserve">Oznakowanie trasy wodociągu ułożonego w ziemi taśmą z tworzywa sztucznego</t>
  </si>
  <si>
    <t xml:space="preserve">5.1.9</t>
  </si>
  <si>
    <t xml:space="preserve">Mechaniczne zasypywanie wykopów liniowych o gł. do 2,8 m, szer. do 1,0 m w gruncie kat. III w umocnieniu "PODLASIE"; koparka 0,60 m3</t>
  </si>
  <si>
    <t xml:space="preserve">5.1.10</t>
  </si>
  <si>
    <t xml:space="preserve">Opłata za wywóz i utylizacje ziemi</t>
  </si>
  <si>
    <t xml:space="preserve">5.1.11</t>
  </si>
  <si>
    <t xml:space="preserve">Rurociągi PE ciśnieniowe łączone metodą zgrzewania o śr. zewn. 50 mm</t>
  </si>
  <si>
    <t xml:space="preserve">5.1.12</t>
  </si>
  <si>
    <t xml:space="preserve">Studnie z kręgów betonowych i żelbetowych w gotowym wykopie o średnicy 1200 mm i głębokości 2 m</t>
  </si>
  <si>
    <t xml:space="preserve">5.1.13</t>
  </si>
  <si>
    <t xml:space="preserve">Zasuwa kołnierzowa o śr. nom. 50 mm</t>
  </si>
  <si>
    <t xml:space="preserve">5.1.14</t>
  </si>
  <si>
    <t xml:space="preserve">Zbiornik ppoż 40 m3</t>
  </si>
  <si>
    <t xml:space="preserve">5.1.15</t>
  </si>
  <si>
    <t xml:space="preserve">Próba wodna szczelności sieci wodociągowych z rur żeliwnych ciśnieniowych o śr. nom. do 100 mm</t>
  </si>
  <si>
    <t xml:space="preserve">5.1.16</t>
  </si>
  <si>
    <t xml:space="preserve">Dezynfekcja rurociągów sieci wodociągowych o śr. nom. do 150 mm</t>
  </si>
  <si>
    <t xml:space="preserve">5.1.17</t>
  </si>
  <si>
    <t xml:space="preserve">Jednokrotne płukanie sieci wodociągowej o śr. nom. do 150 mm Krotność = 2</t>
  </si>
  <si>
    <t xml:space="preserve">5.1.18</t>
  </si>
  <si>
    <t xml:space="preserve">5.1.19</t>
  </si>
  <si>
    <t xml:space="preserve">5.1.20</t>
  </si>
  <si>
    <t xml:space="preserve">5.1.21</t>
  </si>
  <si>
    <t xml:space="preserve">Wykopy jamiste wykonywane koparkami podsiębiernymi 0.15 m3 na odkład w gruncie kat. III- 90% prac ziemnych</t>
  </si>
  <si>
    <t xml:space="preserve">5.1.22</t>
  </si>
  <si>
    <t xml:space="preserve">Ręczne wykopy jamiste ze skarpami o szerokości dna do 1.5 m i głębokości do 1.5 m ze złożeniem urobku na odkład (kat. gruntu III) - 10% prac ziemnych</t>
  </si>
  <si>
    <t xml:space="preserve">5.1.23</t>
  </si>
  <si>
    <t xml:space="preserve">Podłoża pod kanały i obiekty z materiałów sypkich gr. 10 cm - podsypka</t>
  </si>
  <si>
    <t xml:space="preserve">5.1.24</t>
  </si>
  <si>
    <t xml:space="preserve">5.1.25</t>
  </si>
  <si>
    <t xml:space="preserve">5.1.26</t>
  </si>
  <si>
    <t xml:space="preserve">5.1.27</t>
  </si>
  <si>
    <t xml:space="preserve">Kanały z rur PVC drenarskie o śr. zew. 200 mm - wykopy umocnione</t>
  </si>
  <si>
    <t xml:space="preserve">5.1.28</t>
  </si>
  <si>
    <t xml:space="preserve">Studzienki kanalizacyjne systemowe "WAVIN" o śr. 425 mm - zamknięcie rurą teleskopową</t>
  </si>
  <si>
    <t xml:space="preserve">5.2</t>
  </si>
  <si>
    <t xml:space="preserve">Wewnętrzne</t>
  </si>
  <si>
    <t xml:space="preserve">5.2.1</t>
  </si>
  <si>
    <t xml:space="preserve">5.2.1.1</t>
  </si>
  <si>
    <t xml:space="preserve">Wykonanie robót demontażowych rozbiórkowych branży sanitarnej w budynku wraz z wywozem i utylizacją gruzu</t>
  </si>
  <si>
    <t xml:space="preserve">5.2.2</t>
  </si>
  <si>
    <t xml:space="preserve">Instalacja wody</t>
  </si>
  <si>
    <t xml:space="preserve">5.2.2.1</t>
  </si>
  <si>
    <t xml:space="preserve">Rurociągi</t>
  </si>
  <si>
    <t xml:space="preserve">5.2.2.1.1</t>
  </si>
  <si>
    <t xml:space="preserve">Rurociągi z tworzyw sztucznych PPR stabiGLASS o śr. zewnętrznej 20x2,8 mm o połączeniach zaciskowych, na ścianach w budynkach niemieszkalnych</t>
  </si>
  <si>
    <t xml:space="preserve">5.2.2.1.2</t>
  </si>
  <si>
    <t xml:space="preserve">Rurociągi z tworzyw sztucznych PPR stabiGLASS o śr. zewnętrznej 25x2,5 mm o połączeniach zaciskowych, na ścianach w budynkach niemieszkalnych</t>
  </si>
  <si>
    <t xml:space="preserve">5.2.2.1.3</t>
  </si>
  <si>
    <t xml:space="preserve">Rurociągi z tworzyw sztucznych PPR stabiGLASS o śr. zewnętrznej 32 mm o połączeniach zaciskowych, na ścianach w budynkach niemieszkalnych</t>
  </si>
  <si>
    <t xml:space="preserve">5.2.2.1.4</t>
  </si>
  <si>
    <t xml:space="preserve">Rurociągi z tworzyw sztucznych PPR stabiGLASS o śr. zewnętrznej 40 mm o połączeniach zgrzewanych, na ścianach w budynkach niemieszkalnych</t>
  </si>
  <si>
    <t xml:space="preserve">5.2.2.1.5</t>
  </si>
  <si>
    <t xml:space="preserve">Dodatki za podejścia dopływowe o śr. 16 mm do natrysku</t>
  </si>
  <si>
    <t xml:space="preserve">5.2.2.1.6</t>
  </si>
  <si>
    <t xml:space="preserve">Dodatki za podejścia dopływowe o śr. 16 mm do miski ustępowej</t>
  </si>
  <si>
    <t xml:space="preserve">5.2.2.1.7</t>
  </si>
  <si>
    <t xml:space="preserve">Dodatki za podejścia dopływowe o śr. 16 mm do umywalek</t>
  </si>
  <si>
    <t xml:space="preserve">5.2.2.1.8</t>
  </si>
  <si>
    <t xml:space="preserve">Dodatki za podejścia dopływowe o śr. 16 mm do zlewozmywaków/zlewów</t>
  </si>
  <si>
    <t xml:space="preserve">5.2.2.1.9</t>
  </si>
  <si>
    <t xml:space="preserve">Dodatki za podejścia dopływowe o śr. 16 mm do pisuaru</t>
  </si>
  <si>
    <t xml:space="preserve">5.2.2.1.10</t>
  </si>
  <si>
    <t xml:space="preserve">Dodatki za podejścia dopływowe o śr. 16 mm do zaworu czerpalnego</t>
  </si>
  <si>
    <t xml:space="preserve">5.2.2.1.11</t>
  </si>
  <si>
    <t xml:space="preserve">Próba szczelności instalacji wodociągowych z rur z tworzyw sztucznych - próba zasadnicza (pulsacyjna)</t>
  </si>
  <si>
    <t xml:space="preserve">5.2.2.1.12</t>
  </si>
  <si>
    <t xml:space="preserve">5.2.2.2</t>
  </si>
  <si>
    <t xml:space="preserve">Izolacje</t>
  </si>
  <si>
    <t xml:space="preserve">5.2.2.2.1</t>
  </si>
  <si>
    <t xml:space="preserve">Izolacja rurociągów śr. 28-48 mm otulinami - jednowarstwowymi gr. 25 mm / średn.wewn. otuliny PE 22 mm grub. 15 mm</t>
  </si>
  <si>
    <t xml:space="preserve">5.2.2.2.2</t>
  </si>
  <si>
    <t xml:space="preserve">Izolacja rurociągów śr. 28-48 mm otulinami - jednowarstwowymi gr. 25 mm / średn.wewn. otuliny PE 25 mm grub. 15 mm</t>
  </si>
  <si>
    <t xml:space="preserve">5.2.2.2.3</t>
  </si>
  <si>
    <t xml:space="preserve">Izolacja rurociągów śr. 28-48 mm otulinami - jednowarstwowymi gr. 25 mm / średn.wewn. otuliny PE 22 mm grub. 25 mm</t>
  </si>
  <si>
    <t xml:space="preserve">5.2.2.2.4</t>
  </si>
  <si>
    <t xml:space="preserve">Izolacja rurociągów śr. 28-48 mm otulinami - jednowarstwowymi gr. 25 mm / średn.wewn. otuliny PE 25 mm grub. 25 mm</t>
  </si>
  <si>
    <t xml:space="preserve">5.2.2.2.5</t>
  </si>
  <si>
    <t xml:space="preserve">Izolacja rurociągów śr. 28-48 mm otulinami - jednowarstwowymi gr. 20 mm (N) / średn.wewn. otuliny PE 35 mm grub. 20 mm</t>
  </si>
  <si>
    <t xml:space="preserve">5.2.2.2.6</t>
  </si>
  <si>
    <t xml:space="preserve">Izolacja dwuwarstwowa rurociągów śr. 28-48 mm otulinami Thermaflex FRZ lub otulinami Thermaflex FRZ i matami (płytami) Thermasheet FR - gr. izolacji 40 mm / średn.wewn. otuliny PE 35 mm grub. 40 mm</t>
  </si>
  <si>
    <t xml:space="preserve">5.2.2.2.7</t>
  </si>
  <si>
    <t xml:space="preserve">Izolacja dwuwarstwowa rurociągów śr. 28-48 mm otulinami Thermaflex FRZ lub otulinami Thermaflex FRZ i matami (płytami) Thermasheet FR - gr. izolacji 40 mm / średn.wewn. otuliny PE 42 mm grub. 40 mm</t>
  </si>
  <si>
    <t xml:space="preserve">5.2.2.2.8</t>
  </si>
  <si>
    <t xml:space="preserve">Izolacja rurociągów śr. 12-22 mm otulinami - jednowarstwowymi gr. 6 mm (C)/ średn.wewn. otuliny PE 22 mm grub. 6 mm</t>
  </si>
  <si>
    <t xml:space="preserve">5.2.2.2.9</t>
  </si>
  <si>
    <t xml:space="preserve">Izolacja rurociągów śr. 28-35 mm otulinami - jednowarstwowymi gr. 6 mm (C)/ średn.wewn. otuliny PE 25 mm grub. 6 mm</t>
  </si>
  <si>
    <t xml:space="preserve">5.2.2.2.10</t>
  </si>
  <si>
    <t xml:space="preserve">Izolacja rurociągów śr. 28-35 mm otulinami - jednowarstwowymi gr. 6 mm (C)/ średn.wewn. otuliny PE 28 mm grub. 6 mm</t>
  </si>
  <si>
    <t xml:space="preserve">5.2.2.2.11</t>
  </si>
  <si>
    <t xml:space="preserve">Izolacja rurociągów śr. 28-35 mm otulinami - jednowarstwowymi gr. 6 mm (C)/ średn.wewn. otuliny PE 35 mm grub. 6 mm</t>
  </si>
  <si>
    <t xml:space="preserve">5.2.2.2.12</t>
  </si>
  <si>
    <t xml:space="preserve">Izolacja rurociągów śr. 28-48 mm otulinami - jednowarstwowymi gr. 6 mm (E) / średn.wewn. otuliny PE 42 mm grub. 6 mm</t>
  </si>
  <si>
    <t xml:space="preserve">5.2.2.2.13</t>
  </si>
  <si>
    <t xml:space="preserve">Izolacja rurociągów śr. 54-76 mm otulinami - jednowarstwowymi gr. 10 mm (E) / średn.wewn. otuliny PE 54 mm grub. 10 mm</t>
  </si>
  <si>
    <t xml:space="preserve">5.2.2.2.14</t>
  </si>
  <si>
    <t xml:space="preserve">Izolacja rurociągów śr. 76-114 mm otulinami - jednowarstwowymi gr. 10 mm (E) / średn.wewn. otuliny PE 89 mm grub. 10 mm</t>
  </si>
  <si>
    <t xml:space="preserve">5.2.2.3</t>
  </si>
  <si>
    <t xml:space="preserve">Baterie</t>
  </si>
  <si>
    <t xml:space="preserve">5.2.2.3.1</t>
  </si>
  <si>
    <t xml:space="preserve">Bateria bezdotykowa mieszająca stojąca, umywalkowa</t>
  </si>
  <si>
    <t xml:space="preserve">5.2.2.3.2</t>
  </si>
  <si>
    <t xml:space="preserve">Bateria jednouchwytowa, zlewozmywakowa</t>
  </si>
  <si>
    <t xml:space="preserve">5.2.2.3.3</t>
  </si>
  <si>
    <t xml:space="preserve">Bateria, mieszająca natryskowa ścienna natynkowa</t>
  </si>
  <si>
    <t xml:space="preserve">5.2.2.4</t>
  </si>
  <si>
    <t xml:space="preserve">Armatura</t>
  </si>
  <si>
    <t xml:space="preserve">5.2.2.4.1</t>
  </si>
  <si>
    <t xml:space="preserve">Zawór kulowy z dźwignią DN15</t>
  </si>
  <si>
    <t xml:space="preserve">5.2.2.4.2</t>
  </si>
  <si>
    <t xml:space="preserve">Zawór kulowy z dźwignią DN20</t>
  </si>
  <si>
    <t xml:space="preserve">5.2.2.4.3</t>
  </si>
  <si>
    <t xml:space="preserve">Zawór kulowy z dźwignią DN25</t>
  </si>
  <si>
    <t xml:space="preserve">5.2.2.4.4</t>
  </si>
  <si>
    <t xml:space="preserve">Zawór kulowy z dźwignią DN32</t>
  </si>
  <si>
    <t xml:space="preserve">5.2.3</t>
  </si>
  <si>
    <t xml:space="preserve">Instalacja kanalizacji sanitarnej</t>
  </si>
  <si>
    <t xml:space="preserve">5.2.3.1</t>
  </si>
  <si>
    <t xml:space="preserve">5.2.3.1.1</t>
  </si>
  <si>
    <t xml:space="preserve">Rurociągi kanalizacyjne z PVC o śr. 110 mm na ścianach w budynkach niemieszkalnych o połączeniach wciskowych</t>
  </si>
  <si>
    <t xml:space="preserve">5.2.3.1.2</t>
  </si>
  <si>
    <t xml:space="preserve">Rurociągi kanalizacyjne z PVC o śr. 75 mm na ścianach w budynkach niemieszkalnych o połączeniach wciskowych</t>
  </si>
  <si>
    <t xml:space="preserve">5.2.3.1.3</t>
  </si>
  <si>
    <t xml:space="preserve">Rurociągi kanalizacyjne z PVC o śr. 50 mm na ścianach w budynkach niemieszkalnych o połączeniach wciskowych</t>
  </si>
  <si>
    <t xml:space="preserve">5.2.3.1.4</t>
  </si>
  <si>
    <t xml:space="preserve">Dodatki za wykonanie podejść odpływowych z PCV o śr. 110 mm - miska ustępowa</t>
  </si>
  <si>
    <t xml:space="preserve">5.2.3.1.5</t>
  </si>
  <si>
    <t xml:space="preserve">Dodatki za wykonanie podejść odpływowych z PVC o śr. 50 mm - umywalki</t>
  </si>
  <si>
    <t xml:space="preserve">5.2.3.1.6</t>
  </si>
  <si>
    <t xml:space="preserve">Dodatki za wykonanie podejść odpływowych z PVC o śr. 50 mm - zlewozmywak/zlew</t>
  </si>
  <si>
    <t xml:space="preserve">5.2.3.1.7</t>
  </si>
  <si>
    <t xml:space="preserve">Dodatki za wykonanie podejść odpływowych z PVC o śr. 50 mm - natrysk</t>
  </si>
  <si>
    <t xml:space="preserve">5.2.3.1.8</t>
  </si>
  <si>
    <t xml:space="preserve">Dodatki za wykonanie podejść odpływowych z PVC o śr. 50 mm - pisuar</t>
  </si>
  <si>
    <t xml:space="preserve">5.2.3.1.9</t>
  </si>
  <si>
    <t xml:space="preserve">Dodatki za wykonanie podejść odpływowych z PVC o śr. 50 mm - wpust</t>
  </si>
  <si>
    <t xml:space="preserve">5.2.3.2</t>
  </si>
  <si>
    <t xml:space="preserve">Przybory</t>
  </si>
  <si>
    <t xml:space="preserve">5.2.3.2.1</t>
  </si>
  <si>
    <t xml:space="preserve">Odpływ liniowy l=800 mm stal nierdzewna</t>
  </si>
  <si>
    <t xml:space="preserve">5.2.3.2.2</t>
  </si>
  <si>
    <t xml:space="preserve">Umywalka okrągła, nablatowa</t>
  </si>
  <si>
    <t xml:space="preserve">5.2.3.2.3</t>
  </si>
  <si>
    <t xml:space="preserve">Umywalka dla niepełnosprawnych, nablatowa z poręczami</t>
  </si>
  <si>
    <t xml:space="preserve">5.2.3.2.4</t>
  </si>
  <si>
    <t xml:space="preserve">Miska ustępowa lejowa 6 l, wisząca</t>
  </si>
  <si>
    <t xml:space="preserve">5.2.3.2.5</t>
  </si>
  <si>
    <t xml:space="preserve">Miska ustępowa dla niepełnosprawnych lejowa 6 l, wisząca z poręczami</t>
  </si>
  <si>
    <t xml:space="preserve">5.2.3.2.6</t>
  </si>
  <si>
    <t xml:space="preserve">Stelaż do WC</t>
  </si>
  <si>
    <t xml:space="preserve">5.2.3.2.7</t>
  </si>
  <si>
    <t xml:space="preserve">Przycisk spłukujący do WC</t>
  </si>
  <si>
    <t xml:space="preserve">5.2.3.2.8</t>
  </si>
  <si>
    <t xml:space="preserve">Pisuar</t>
  </si>
  <si>
    <t xml:space="preserve">5.2.3.2.9</t>
  </si>
  <si>
    <t xml:space="preserve">Stelaż do pisuaru</t>
  </si>
  <si>
    <t xml:space="preserve">5.2.3.2.10</t>
  </si>
  <si>
    <t xml:space="preserve">Przycisk spłukujący do pisuaru</t>
  </si>
  <si>
    <t xml:space="preserve">5.2.3.2.11</t>
  </si>
  <si>
    <t xml:space="preserve">Zlewozmywak z stali szlachetnej</t>
  </si>
  <si>
    <t xml:space="preserve">5.2.4</t>
  </si>
  <si>
    <t xml:space="preserve">Instalacja Skroplin</t>
  </si>
  <si>
    <t xml:space="preserve">5.2.4.1</t>
  </si>
  <si>
    <t xml:space="preserve">Rury, wpusty</t>
  </si>
  <si>
    <t xml:space="preserve">5.2.4.1.1</t>
  </si>
  <si>
    <t xml:space="preserve">Rurociągi z PVC kanalizacyjne o śr. 32 mm na ścianach w budynkach mieszkalnych o połączeniach klejonych - skropliny</t>
  </si>
  <si>
    <t xml:space="preserve">5.2.4.1.2</t>
  </si>
  <si>
    <t xml:space="preserve">Rurociągi z PVC kanalizacyjne o śr. 25 mm na ścianach w budynkach mieszkalnych o połączeniach klejonych - skropliny</t>
  </si>
  <si>
    <t xml:space="preserve">5.2.4.1.3</t>
  </si>
  <si>
    <t xml:space="preserve">Rurociągi z PVC kanalizacyjne o śr. 20 mm na ścianach w budynkach mieszkalnych o połączeniach klejonych - skropliny</t>
  </si>
  <si>
    <t xml:space="preserve">5.2.4.2</t>
  </si>
  <si>
    <t xml:space="preserve">Inne</t>
  </si>
  <si>
    <t xml:space="preserve">5.2.4.2.1</t>
  </si>
  <si>
    <t xml:space="preserve">Prace budowlane - bruzdowania, przebicia itp wraz z odwtorzeniem</t>
  </si>
  <si>
    <t xml:space="preserve">5.2.4.2.2</t>
  </si>
  <si>
    <t xml:space="preserve">Przejścia ppoż</t>
  </si>
  <si>
    <t xml:space="preserve">5.2.5</t>
  </si>
  <si>
    <t xml:space="preserve">Instalacja Ciepła technologicznego</t>
  </si>
  <si>
    <t xml:space="preserve">5.2.5.1</t>
  </si>
  <si>
    <t xml:space="preserve">Rury</t>
  </si>
  <si>
    <t xml:space="preserve">5.2.5.1.1</t>
  </si>
  <si>
    <t xml:space="preserve">Rurociągi ze stali węglowej o połączeniach zaciskowych dn15x1,0 mm -rury</t>
  </si>
  <si>
    <t xml:space="preserve">5.2.5.1.2</t>
  </si>
  <si>
    <t xml:space="preserve">Rurociągi ze stali węglowej o połączeniach zaciskowych dn18x1,2 mm -rury</t>
  </si>
  <si>
    <t xml:space="preserve">5.2.5.1.3</t>
  </si>
  <si>
    <t xml:space="preserve">Rurociągi ze stali węglowej o połączeniach zaciskowych dn22x1,5 mm -rury</t>
  </si>
  <si>
    <t xml:space="preserve">5.2.5.1.4</t>
  </si>
  <si>
    <t xml:space="preserve">Rurociągi ze stali węglowej o połączeniach zaciskowych dn28x1,5 mm</t>
  </si>
  <si>
    <t xml:space="preserve">5.2.5.1.5</t>
  </si>
  <si>
    <t xml:space="preserve">Rurociągi ze stali węglowej o połączeniach zaciskowych dn35x1,5 mm</t>
  </si>
  <si>
    <t xml:space="preserve">5.2.5.2</t>
  </si>
  <si>
    <t xml:space="preserve">Izolacja termiczna</t>
  </si>
  <si>
    <t xml:space="preserve">5.2.5.2.1</t>
  </si>
  <si>
    <t xml:space="preserve">Jednowarstwowa izolacja o grubości 20 mm otulinami z wełny mineralnej rurociągów o śr. zew.15 mm</t>
  </si>
  <si>
    <t xml:space="preserve">5.2.5.2.2</t>
  </si>
  <si>
    <t xml:space="preserve">Jednowarstwowa izolacja o grubości 20 mm otulinami z wełny mineralnej rurociągów o śr. zew.18 mm</t>
  </si>
  <si>
    <t xml:space="preserve">5.2.5.2.3</t>
  </si>
  <si>
    <t xml:space="preserve">Jednowarstwowa izolacja o grubości 25 mm otulinami z wełny mineralnej rurociągów o śr.zew. 22</t>
  </si>
  <si>
    <t xml:space="preserve">5.2.5.2.4</t>
  </si>
  <si>
    <t xml:space="preserve">Jednowarstwowa izolacja o grubości 30 mm otulinami z wełny mineralnej rurociągów o śr.zew. 28</t>
  </si>
  <si>
    <t xml:space="preserve">5.2.5.2.5</t>
  </si>
  <si>
    <t xml:space="preserve">Jednowarstwowa izolacja o grubości 40 mm otulinami z wełny mineralnej rurociągów o śr.zew. 35</t>
  </si>
  <si>
    <t xml:space="preserve">5.2.5.3</t>
  </si>
  <si>
    <t xml:space="preserve">5.2.5.3.1</t>
  </si>
  <si>
    <t xml:space="preserve">Zawór odcinający DN32</t>
  </si>
  <si>
    <t xml:space="preserve">5.2.5.3.2</t>
  </si>
  <si>
    <t xml:space="preserve">Zawór odcinający DN25</t>
  </si>
  <si>
    <t xml:space="preserve">5.2.5.3.3</t>
  </si>
  <si>
    <t xml:space="preserve">Zawór odcinający DN20</t>
  </si>
  <si>
    <t xml:space="preserve">5.2.5.3.4</t>
  </si>
  <si>
    <t xml:space="preserve">Zawór odcinający DN15</t>
  </si>
  <si>
    <t xml:space="preserve">5.2.5.3.5</t>
  </si>
  <si>
    <t xml:space="preserve">Zawór spustowy DN15</t>
  </si>
  <si>
    <t xml:space="preserve">5.2.5.3.6</t>
  </si>
  <si>
    <t xml:space="preserve">Zawór zwrotny gwint. dn25</t>
  </si>
  <si>
    <t xml:space="preserve">5.2.5.3.7</t>
  </si>
  <si>
    <t xml:space="preserve">Zawór zwrotny gwint. dn20</t>
  </si>
  <si>
    <t xml:space="preserve">5.2.5.3.8</t>
  </si>
  <si>
    <t xml:space="preserve">Zawór równoważąco pomiarowy DN20</t>
  </si>
  <si>
    <t xml:space="preserve">5.2.5.3.9</t>
  </si>
  <si>
    <t xml:space="preserve">Zawór równoważąco pomiarowy DN15</t>
  </si>
  <si>
    <t xml:space="preserve">5.2.5.3.10</t>
  </si>
  <si>
    <t xml:space="preserve">Filtr siatkowy o połączeniach gwintowanych o śr. nominalnej 25 mm</t>
  </si>
  <si>
    <t xml:space="preserve">5.2.5.3.11</t>
  </si>
  <si>
    <t xml:space="preserve">Filtr siatkowy o połączeniach gwintowanych o śr. nominalnej 20 mm</t>
  </si>
  <si>
    <t xml:space="preserve">5.2.5.3.12</t>
  </si>
  <si>
    <t xml:space="preserve">Niezależny od ciśnienia zawór równoważąco- regulacyjny o połączeniach gwintowanych o śr. nom. 32 mm + siłownik</t>
  </si>
  <si>
    <t xml:space="preserve">5.2.5.3.13</t>
  </si>
  <si>
    <t xml:space="preserve">Niezależny od ciśnienia zawór równoważąco- regulacyjny o połączeniach gwintowanych o śr. nom. 15 mm + siłownik</t>
  </si>
  <si>
    <t xml:space="preserve">5.2.5.3.14</t>
  </si>
  <si>
    <t xml:space="preserve">Zawór termostatyczny kątowy DN15</t>
  </si>
  <si>
    <t xml:space="preserve">5.2.5.3.15</t>
  </si>
  <si>
    <t xml:space="preserve">Zawory powrotny o połączeniach gwintowanych o śr. nom. 15 mm</t>
  </si>
  <si>
    <t xml:space="preserve">5.2.5.3.16</t>
  </si>
  <si>
    <t xml:space="preserve">Głowica termostatyczna</t>
  </si>
  <si>
    <t xml:space="preserve">5.2.5.3.17</t>
  </si>
  <si>
    <t xml:space="preserve">Zawór trójdr. DR, przelot prosty, GW o śr. nominalnej 15 mm</t>
  </si>
  <si>
    <t xml:space="preserve">5.2.5.3.18</t>
  </si>
  <si>
    <t xml:space="preserve">Termometry techniczne proste</t>
  </si>
  <si>
    <t xml:space="preserve">5.2.5.3.19</t>
  </si>
  <si>
    <t xml:space="preserve">Manometry z rurką syfonową</t>
  </si>
  <si>
    <t xml:space="preserve">5.2.5.4</t>
  </si>
  <si>
    <t xml:space="preserve">Urządzenia</t>
  </si>
  <si>
    <t xml:space="preserve">5.2.5.4.1</t>
  </si>
  <si>
    <t xml:space="preserve">Kurtyny powietrza zimna</t>
  </si>
  <si>
    <t xml:space="preserve">5.2.5.4.2</t>
  </si>
  <si>
    <t xml:space="preserve">Klimakonwektor</t>
  </si>
  <si>
    <t xml:space="preserve">5.2.5.4.3</t>
  </si>
  <si>
    <t xml:space="preserve">Sterowniki obsługujące klimakonwektory</t>
  </si>
  <si>
    <t xml:space="preserve">5.2.5.4.4</t>
  </si>
  <si>
    <t xml:space="preserve">Pompa NW1: , H=2,4 mH2O, V=0,49 m3/h</t>
  </si>
  <si>
    <t xml:space="preserve">5.2.5.4.5</t>
  </si>
  <si>
    <t xml:space="preserve">Pompa NW2: , H=2,9 mH2O, V=0,25 m3/h</t>
  </si>
  <si>
    <t xml:space="preserve">5.2.5.5</t>
  </si>
  <si>
    <t xml:space="preserve">Grzejniki</t>
  </si>
  <si>
    <t xml:space="preserve">5.2.5.5.1</t>
  </si>
  <si>
    <t xml:space="preserve">Grzejniki stalowe dwupłytowe 22-600/500 z kompletem zawieszeń</t>
  </si>
  <si>
    <t xml:space="preserve">5.2.5.5.2</t>
  </si>
  <si>
    <t xml:space="preserve">Grzejniki stalowe dwupłytowe 22-600/800 z kompletem zawieszeń</t>
  </si>
  <si>
    <t xml:space="preserve">5.2.5.5.3</t>
  </si>
  <si>
    <t xml:space="preserve">Grzejniki stalowe dwupłytowe 22-600/900 z kompletem zawieszeń</t>
  </si>
  <si>
    <t xml:space="preserve">5.2.5.5.4</t>
  </si>
  <si>
    <t xml:space="preserve">Grzejniki stalowe dwupłytowe 22-900/400 z kompletem zawieszeń</t>
  </si>
  <si>
    <t xml:space="preserve">5.2.5.5.5</t>
  </si>
  <si>
    <t xml:space="preserve">Grzejniki stalowe dwupłytowe 22-900/500 z kompletem zawieszeń</t>
  </si>
  <si>
    <t xml:space="preserve">5.2.5.5.6</t>
  </si>
  <si>
    <t xml:space="preserve">Grzejniki stalowe dwupłytowe 22-900/700 z kompletem zawieszeń</t>
  </si>
  <si>
    <t xml:space="preserve">5.2.5.5.7</t>
  </si>
  <si>
    <t xml:space="preserve">Grzejniki łazienkowy 64x1130 L=500 mm z kompletem zawieszeń</t>
  </si>
  <si>
    <t xml:space="preserve">5.2.5.5.8</t>
  </si>
  <si>
    <t xml:space="preserve">Grzejniki łazienkowy 64x714 L=496 mm z kompletem zawieszeń</t>
  </si>
  <si>
    <t xml:space="preserve">5.2.5.5.9</t>
  </si>
  <si>
    <t xml:space="preserve">Grzejniki łazienkowy 64x714 L=596 mm z kompletem zawieszeń</t>
  </si>
  <si>
    <t xml:space="preserve">5.2.5.6</t>
  </si>
  <si>
    <t xml:space="preserve">Płukanie, próby szczelności, uruchomienie instalacji</t>
  </si>
  <si>
    <t xml:space="preserve">5.2.5.6.1</t>
  </si>
  <si>
    <t xml:space="preserve">Próba szczelności instalacji CO i CT - płukanie, czynności przygotowawcze i zakończeniowe</t>
  </si>
  <si>
    <t xml:space="preserve">5.2.5.6.2</t>
  </si>
  <si>
    <t xml:space="preserve">Próba szczelności instalacji CO i CT - próba wodna ciśnieniowa</t>
  </si>
  <si>
    <t xml:space="preserve">5.2.5.6.3</t>
  </si>
  <si>
    <t xml:space="preserve">Próba instalacji CO i CT na gorąco z dokonaniem regulacji</t>
  </si>
  <si>
    <t xml:space="preserve">5.2.5.7</t>
  </si>
  <si>
    <t xml:space="preserve">5.2.5.7.1</t>
  </si>
  <si>
    <t xml:space="preserve">5.2.5.7.2</t>
  </si>
  <si>
    <t xml:space="preserve">5.2.6</t>
  </si>
  <si>
    <t xml:space="preserve">Instalacja Wody lodowej</t>
  </si>
  <si>
    <t xml:space="preserve">5.2.6.1</t>
  </si>
  <si>
    <t xml:space="preserve">5.2.6.1.1</t>
  </si>
  <si>
    <t xml:space="preserve">5.2.6.1.2</t>
  </si>
  <si>
    <t xml:space="preserve">5.2.6.1.3</t>
  </si>
  <si>
    <t xml:space="preserve">5.2.6.1.4</t>
  </si>
  <si>
    <t xml:space="preserve">5.2.6.1.5</t>
  </si>
  <si>
    <t xml:space="preserve">Rurociągi ze stali węglowej o połączeniach zaciskowych dn42x1,5 mm</t>
  </si>
  <si>
    <t xml:space="preserve">5.2.6.1.6</t>
  </si>
  <si>
    <t xml:space="preserve">Rurociągi ze stali węglowej o połączeniach zaciskowych dn54x1,5 mm</t>
  </si>
  <si>
    <t xml:space="preserve">5.2.6.1.7</t>
  </si>
  <si>
    <t xml:space="preserve">Rurociągi ze stali węglowej o połączeniach zaciskowych dn66x1,5 mm</t>
  </si>
  <si>
    <t xml:space="preserve">5.2.6.2</t>
  </si>
  <si>
    <t xml:space="preserve">5.2.6.2.1</t>
  </si>
  <si>
    <t xml:space="preserve">Izolacja rurociągów o śr. zewnętrznej 18 mm otulinami Armaflex o grubości 25 mm</t>
  </si>
  <si>
    <t xml:space="preserve">5.2.6.2.2</t>
  </si>
  <si>
    <t xml:space="preserve">Izolacja rurociągów o śr. zewnętrznej 22 mm otulinami Armaflex o grubości 25 mm</t>
  </si>
  <si>
    <t xml:space="preserve">5.2.6.2.3</t>
  </si>
  <si>
    <t xml:space="preserve">Izolacja rurociągów o śr. zewnętrznej 28 mm otulinami Armaflex o grubości 32 mm</t>
  </si>
  <si>
    <t xml:space="preserve">5.2.6.2.4</t>
  </si>
  <si>
    <t xml:space="preserve">Izolacja rurociągów o śr. zewnętrznej 35 mm otulinami Armaflex o grubości 40 mm</t>
  </si>
  <si>
    <t xml:space="preserve">5.2.6.2.5</t>
  </si>
  <si>
    <t xml:space="preserve">Izolacja rurociągów o śr. zewnętrznej 42 mm otulinami Armaflex o grubości 40 mm</t>
  </si>
  <si>
    <t xml:space="preserve">5.2.6.2.6</t>
  </si>
  <si>
    <t xml:space="preserve">Izolacja rurociągów o śr. zewnętrznej 54 mm otulinami Armaflex o grubości 50 mm</t>
  </si>
  <si>
    <t xml:space="preserve">5.2.6.2.7</t>
  </si>
  <si>
    <t xml:space="preserve">Izolacja rurociągów o śr. zewnętrznej 64 mm otulinami Armaflex o grubości 60 mm</t>
  </si>
  <si>
    <t xml:space="preserve">5.2.6.3</t>
  </si>
  <si>
    <t xml:space="preserve">5.2.6.3.1</t>
  </si>
  <si>
    <t xml:space="preserve">Zasuwa kołnierzowa o śr. nom. 65 mm</t>
  </si>
  <si>
    <t xml:space="preserve">5.2.6.3.2</t>
  </si>
  <si>
    <t xml:space="preserve">Zawór odcinający DN50</t>
  </si>
  <si>
    <t xml:space="preserve">5.2.6.3.3</t>
  </si>
  <si>
    <t xml:space="preserve">Zawór odcinający DN40</t>
  </si>
  <si>
    <t xml:space="preserve">5.2.6.3.4</t>
  </si>
  <si>
    <t xml:space="preserve">5.2.6.3.5</t>
  </si>
  <si>
    <t xml:space="preserve">5.2.6.3.6</t>
  </si>
  <si>
    <t xml:space="preserve">5.2.6.3.7</t>
  </si>
  <si>
    <t xml:space="preserve">5.2.6.3.8</t>
  </si>
  <si>
    <t xml:space="preserve">Zawór odcinający DN25 + siłownik</t>
  </si>
  <si>
    <t xml:space="preserve">5.2.6.3.9</t>
  </si>
  <si>
    <t xml:space="preserve">Zawór odcinający DN20 + siłownik</t>
  </si>
  <si>
    <t xml:space="preserve">5.2.6.3.10</t>
  </si>
  <si>
    <t xml:space="preserve">Zawór odcinający DN15 + siłownik</t>
  </si>
  <si>
    <t xml:space="preserve">5.2.6.3.11</t>
  </si>
  <si>
    <t xml:space="preserve">Zawór spustowy DN20</t>
  </si>
  <si>
    <t xml:space="preserve">5.2.6.3.12</t>
  </si>
  <si>
    <t xml:space="preserve">5.2.6.3.13</t>
  </si>
  <si>
    <t xml:space="preserve">Zawór zwrotny DN40</t>
  </si>
  <si>
    <t xml:space="preserve">5.2.6.3.14</t>
  </si>
  <si>
    <t xml:space="preserve">Filtr siatkowy o połączeniach gwintowanych o śr. nominalnej 40 mm</t>
  </si>
  <si>
    <t xml:space="preserve">5.2.6.3.15</t>
  </si>
  <si>
    <t xml:space="preserve">Zawór trójdr. DR, przelot prosty, GW o śr. nominalnej 32 mm</t>
  </si>
  <si>
    <t xml:space="preserve">5.2.6.3.16</t>
  </si>
  <si>
    <t xml:space="preserve">Zawór trójdr. DR, przelot prosty, GW o śr. nominalnej 25 mm</t>
  </si>
  <si>
    <t xml:space="preserve">5.2.6.3.17</t>
  </si>
  <si>
    <t xml:space="preserve">Niezależny od ciśnienia zawór równoważąco- regulacyjny o połączeniach gwintowanych o śr. nom. 40 mm</t>
  </si>
  <si>
    <t xml:space="preserve">5.2.6.3.18</t>
  </si>
  <si>
    <t xml:space="preserve">Niezależny od ciśnienia zawór równoważąco- regulacyjny o połączeniach gwintowanych o śr. nom. 32 mm</t>
  </si>
  <si>
    <t xml:space="preserve">5.2.6.3.19</t>
  </si>
  <si>
    <t xml:space="preserve">Niezależny od ciśnienia zawór równoważąco- regulacyjny o połączeniach gwintowanych o śr. nom. 25 mm</t>
  </si>
  <si>
    <t xml:space="preserve">5.2.6.3.20</t>
  </si>
  <si>
    <t xml:space="preserve">Niezależny od ciśnienia zawór równoważąco- regulacyjny o połączeniach gwintowanych o śr. nom. 20 mm</t>
  </si>
  <si>
    <t xml:space="preserve">5.2.6.3.21</t>
  </si>
  <si>
    <t xml:space="preserve">Niezależny od ciśnienia zawór równoważąco- regulacyjny o połączeniach gwintowanych o śr. nom. 15 mm</t>
  </si>
  <si>
    <t xml:space="preserve">5.2.6.3.22</t>
  </si>
  <si>
    <t xml:space="preserve">5.2.6.3.23</t>
  </si>
  <si>
    <t xml:space="preserve">5.2.6.4</t>
  </si>
  <si>
    <t xml:space="preserve">5.2.6.4.1</t>
  </si>
  <si>
    <t xml:space="preserve">Pompa NW1: , H=5,0 mH2O, V=1,95 m3/h</t>
  </si>
  <si>
    <t xml:space="preserve">5.2.6.4.2</t>
  </si>
  <si>
    <t xml:space="preserve">Pompa NW2: , H=4,9 mH2O, V=1,32 m3/h</t>
  </si>
  <si>
    <t xml:space="preserve">5.2.6.5</t>
  </si>
  <si>
    <t xml:space="preserve">5.2.6.5.1</t>
  </si>
  <si>
    <t xml:space="preserve">Próba szczelności instalacji wody lodowej - płukanie, czynności przygotowawcze i zakończeniowe</t>
  </si>
  <si>
    <t xml:space="preserve">5.2.6.5.2</t>
  </si>
  <si>
    <t xml:space="preserve">Próba szczelności instalacji wody lodowej - próba wodna ciśnieniowa</t>
  </si>
  <si>
    <t xml:space="preserve">5.2.6.5.3</t>
  </si>
  <si>
    <t xml:space="preserve">5.2.6.6</t>
  </si>
  <si>
    <t xml:space="preserve">5.2.6.6.1</t>
  </si>
  <si>
    <t xml:space="preserve">5.2.6.6.2</t>
  </si>
  <si>
    <t xml:space="preserve">5.2.7</t>
  </si>
  <si>
    <t xml:space="preserve">Źródło ciepła i chłodu</t>
  </si>
  <si>
    <t xml:space="preserve">5.2.7.1</t>
  </si>
  <si>
    <t xml:space="preserve">Gruntowa pompa ciepła i dolne źródło ciepła</t>
  </si>
  <si>
    <t xml:space="preserve">5.2.7.1.1</t>
  </si>
  <si>
    <t xml:space="preserve">Gruntowa pompa ciepła o mocy 80 kW wraz z armaturą i wyposażeniem</t>
  </si>
  <si>
    <t xml:space="preserve">5.2.7.1.2</t>
  </si>
  <si>
    <t xml:space="preserve">Odwierty, automatyka, instalacja dolnego źródła ciepła</t>
  </si>
  <si>
    <t xml:space="preserve">5.2.7.1.3</t>
  </si>
  <si>
    <t xml:space="preserve">Montaż buforu o poj. 400 dm3 wraz z wposażeniem</t>
  </si>
  <si>
    <t xml:space="preserve">5.2.7.1.4</t>
  </si>
  <si>
    <t xml:space="preserve">Pompa dolnego źródła ciepła Q=20,5 m3/h, dp=3,0 mH2O</t>
  </si>
  <si>
    <t xml:space="preserve">5.2.7.1.5</t>
  </si>
  <si>
    <t xml:space="preserve">Naczynie wzbiorcze przeponowe</t>
  </si>
  <si>
    <t xml:space="preserve">5.2.7.1.6</t>
  </si>
  <si>
    <t xml:space="preserve">Zawór bezpieczeństwa wielkości R 1/2 ” p=6 bar</t>
  </si>
  <si>
    <t xml:space="preserve">5.2.7.2</t>
  </si>
  <si>
    <t xml:space="preserve">Źródło ciepła</t>
  </si>
  <si>
    <t xml:space="preserve">5.2.7.2.1</t>
  </si>
  <si>
    <t xml:space="preserve">Kocioł olejowy o mocy 80 kW wraz z wyposażeniem</t>
  </si>
  <si>
    <t xml:space="preserve">5.2.7.2.2</t>
  </si>
  <si>
    <t xml:space="preserve">Neutralizator kondensatu NH300</t>
  </si>
  <si>
    <t xml:space="preserve">5.2.7.2.3</t>
  </si>
  <si>
    <t xml:space="preserve">Montaż zasobnika ciepłej wody o poj. 1000 dm3 wraz z grzałką elektryczną</t>
  </si>
  <si>
    <t xml:space="preserve">5.2.7.2.4</t>
  </si>
  <si>
    <t xml:space="preserve">Montaż buforu o poj. 1000 dm3 wraz z wposażeniem</t>
  </si>
  <si>
    <t xml:space="preserve">5.2.7.2.5</t>
  </si>
  <si>
    <t xml:space="preserve">Naczynie wzbiorcze przeponowe 50 l</t>
  </si>
  <si>
    <t xml:space="preserve">5.2.7.2.6</t>
  </si>
  <si>
    <t xml:space="preserve">Naczynie wzbiorcze przeponowe 140 l</t>
  </si>
  <si>
    <t xml:space="preserve">5.2.7.2.7</t>
  </si>
  <si>
    <t xml:space="preserve">Naczynie wzbiorcze przeponowe 200 l za zbiornikiem c.w.u</t>
  </si>
  <si>
    <t xml:space="preserve">5.2.7.2.8</t>
  </si>
  <si>
    <t xml:space="preserve">Pompa ładująca zasobnik c.w.u Q=1,38 m3/h, dp=1,0 mH2O</t>
  </si>
  <si>
    <t xml:space="preserve">5.2.7.2.9</t>
  </si>
  <si>
    <t xml:space="preserve">Pompa obiegowa H= 4,6 mH2O, V=2,1 m3/h</t>
  </si>
  <si>
    <t xml:space="preserve">5.2.7.2.10</t>
  </si>
  <si>
    <t xml:space="preserve">Pompa ładująca bufor instalacji grzewczej; Q=2,1 m3/h, dp=1,0 mH2O</t>
  </si>
  <si>
    <t xml:space="preserve">5.2.7.2.11</t>
  </si>
  <si>
    <t xml:space="preserve">Zawór bezpieczeństwa wielkości R 1 ” p=6 bar</t>
  </si>
  <si>
    <t xml:space="preserve">5.2.7.2.12</t>
  </si>
  <si>
    <t xml:space="preserve">5.2.7.2.13</t>
  </si>
  <si>
    <t xml:space="preserve">Zawór bezpieczeństwa wielkości R 3/4 ” p=6 bar</t>
  </si>
  <si>
    <t xml:space="preserve">5.2.7.2.14</t>
  </si>
  <si>
    <t xml:space="preserve">5.2.7.2.15</t>
  </si>
  <si>
    <t xml:space="preserve">5.2.7.2.16</t>
  </si>
  <si>
    <t xml:space="preserve">Zawór zwrotny DN50</t>
  </si>
  <si>
    <t xml:space="preserve">5.2.7.2.17</t>
  </si>
  <si>
    <t xml:space="preserve">5.2.7.2.18</t>
  </si>
  <si>
    <t xml:space="preserve">Zawór zwrotny DN32</t>
  </si>
  <si>
    <t xml:space="preserve">5.2.7.2.19</t>
  </si>
  <si>
    <t xml:space="preserve">Zawór zwrotny DN25</t>
  </si>
  <si>
    <t xml:space="preserve">5.2.7.2.20</t>
  </si>
  <si>
    <t xml:space="preserve">Zawór zwrotny DN15</t>
  </si>
  <si>
    <t xml:space="preserve">5.2.7.2.21</t>
  </si>
  <si>
    <t xml:space="preserve">Zawór trójdr. DR, przelot prosty, GW o śr. nominalnej 50 mm</t>
  </si>
  <si>
    <t xml:space="preserve">5.2.7.2.22</t>
  </si>
  <si>
    <t xml:space="preserve">Regulator różnicy ciśnienia o połączeniach gwintowanych o śr. nom. 15 mm</t>
  </si>
  <si>
    <t xml:space="preserve">5.2.7.2.23</t>
  </si>
  <si>
    <t xml:space="preserve">5.2.7.2.24</t>
  </si>
  <si>
    <t xml:space="preserve">Filtr siatkowy o połączeniach gwintowanych o śr. nominalnej 50 mm</t>
  </si>
  <si>
    <t xml:space="preserve">5.2.7.3</t>
  </si>
  <si>
    <t xml:space="preserve">Źródło chłodu</t>
  </si>
  <si>
    <t xml:space="preserve">5.2.7.3.1</t>
  </si>
  <si>
    <t xml:space="preserve">5.2.7.3.2</t>
  </si>
  <si>
    <t xml:space="preserve">5.2.7.3.3</t>
  </si>
  <si>
    <t xml:space="preserve">5.2.7.3.4</t>
  </si>
  <si>
    <t xml:space="preserve">5.2.7.3.5</t>
  </si>
  <si>
    <t xml:space="preserve">5.2.7.3.6</t>
  </si>
  <si>
    <t xml:space="preserve">5.2.7.3.7</t>
  </si>
  <si>
    <t xml:space="preserve">5.2.7.3.8</t>
  </si>
  <si>
    <t xml:space="preserve">5.2.7.3.9</t>
  </si>
  <si>
    <t xml:space="preserve">Agregaty i sprężarki chłodnicze tłokowe, rotacyjne i śrubowe dostarczane w całości o masie 2000 kg - Konfigurowalny, wysokowydajny agregat chłodniczy powietrze / woda i pompa ciepła z hermetycznymi sprężarkami spiralnymi do zastosowań wewnętrznych.</t>
  </si>
  <si>
    <t xml:space="preserve">5.2.7.3.10</t>
  </si>
  <si>
    <t xml:space="preserve">Płytowy wymiennik chłodu o mocy 80 kW</t>
  </si>
  <si>
    <t xml:space="preserve">5.2.7.3.11</t>
  </si>
  <si>
    <t xml:space="preserve">Pompa obiegowa H= 5,7 mH2O, V=11,2 m3/h</t>
  </si>
  <si>
    <t xml:space="preserve">5.2.7.3.12</t>
  </si>
  <si>
    <t xml:space="preserve">Pompa ładująca bufor instalacji wody lodowej; Q=4,0 m3/h, dp=1,0 mH2O</t>
  </si>
  <si>
    <t xml:space="preserve">5.2.7.3.13</t>
  </si>
  <si>
    <t xml:space="preserve">Rozdzielacze o śr. 100 mm</t>
  </si>
  <si>
    <t xml:space="preserve">5.2.7.3.14</t>
  </si>
  <si>
    <t xml:space="preserve">Przepustnica kołnierzowa o śr. 80 mm</t>
  </si>
  <si>
    <t xml:space="preserve">5.2.7.3.15</t>
  </si>
  <si>
    <t xml:space="preserve">5.2.7.3.16</t>
  </si>
  <si>
    <t xml:space="preserve">5.2.7.3.17</t>
  </si>
  <si>
    <t xml:space="preserve">Zawór zwrotny DN80</t>
  </si>
  <si>
    <t xml:space="preserve">5.2.7.3.18</t>
  </si>
  <si>
    <t xml:space="preserve">Niezależny od ciśnienia zawór równoważąco- regulacyjny o połączeniach gwintowanych o śr. nom. 40 mm + siłownik</t>
  </si>
  <si>
    <t xml:space="preserve">5.2.7.3.19</t>
  </si>
  <si>
    <t xml:space="preserve">Naczynie wzbiorcze przeponowe 80 l</t>
  </si>
  <si>
    <t xml:space="preserve">5.2.7.3.20</t>
  </si>
  <si>
    <t xml:space="preserve">5.2.7.3.21</t>
  </si>
  <si>
    <t xml:space="preserve">Rurociągi z rur preizolowanych o średnicy 65/280 mm; grubość ścianek rur stalowych 2.9 mm</t>
  </si>
  <si>
    <t xml:space="preserve">5.2.8</t>
  </si>
  <si>
    <t xml:space="preserve">Instalacja wentylacji</t>
  </si>
  <si>
    <t xml:space="preserve">5.2.8.1</t>
  </si>
  <si>
    <t xml:space="preserve">Urządzenia wentylacyjne</t>
  </si>
  <si>
    <t xml:space="preserve">5.2.8.1.1</t>
  </si>
  <si>
    <t xml:space="preserve">Centrala wentylacyjna NW1</t>
  </si>
  <si>
    <t xml:space="preserve">5.2.8.1.2</t>
  </si>
  <si>
    <t xml:space="preserve">Centrala wentylacyjna NW2</t>
  </si>
  <si>
    <t xml:space="preserve">5.2.8.1.3</t>
  </si>
  <si>
    <t xml:space="preserve">Wentylator dachowy D=125</t>
  </si>
  <si>
    <t xml:space="preserve">5.2.8.1.4</t>
  </si>
  <si>
    <t xml:space="preserve">Automatyka systemu wentylacji</t>
  </si>
  <si>
    <t xml:space="preserve">5.2.8.2</t>
  </si>
  <si>
    <t xml:space="preserve">Tłumiki akustyczne</t>
  </si>
  <si>
    <t xml:space="preserve">5.2.8.2.1</t>
  </si>
  <si>
    <t xml:space="preserve">Tłumiki akustyczne płytowe prostokątne 900x300 L=1500 mm</t>
  </si>
  <si>
    <t xml:space="preserve">5.2.8.2.2</t>
  </si>
  <si>
    <t xml:space="preserve">Tłumiki akustyczne płytowe prostokątne 600x400 L=1500 mm</t>
  </si>
  <si>
    <t xml:space="preserve">5.2.8.2.3</t>
  </si>
  <si>
    <t xml:space="preserve">Tłumiki akustyczne płytowe prostokątne o wym. 600x350 mm l=1500 mm</t>
  </si>
  <si>
    <t xml:space="preserve">5.2.8.2.4</t>
  </si>
  <si>
    <t xml:space="preserve">Tłumiki akustyczne płytowe prostokątne o wym. 600x300 mm l=2000 mm</t>
  </si>
  <si>
    <t xml:space="preserve">5.2.8.2.5</t>
  </si>
  <si>
    <t xml:space="preserve">Tłumiki akustyczne płytowe prostokątne o wym. 600x300 mm l=1500 mm</t>
  </si>
  <si>
    <t xml:space="preserve">5.2.8.2.6</t>
  </si>
  <si>
    <t xml:space="preserve">Tłumiki akustyczne płytowe prostokątne o wym. 600x300 mm l=1000 mm</t>
  </si>
  <si>
    <t xml:space="preserve">5.2.8.2.7</t>
  </si>
  <si>
    <t xml:space="preserve">Tłumiki akustyczne płytowe prostokątne o wym. 400x400 L=1000 mm</t>
  </si>
  <si>
    <t xml:space="preserve">5.2.8.2.8</t>
  </si>
  <si>
    <t xml:space="preserve">Tłumiki akustyczne płytowe prostokątne o wym. 400x400 L=500 mm</t>
  </si>
  <si>
    <t xml:space="preserve">5.2.8.2.9</t>
  </si>
  <si>
    <t xml:space="preserve">Tłumiki akustyczne płytowe prostokątne 400x300 L=1500 mm</t>
  </si>
  <si>
    <t xml:space="preserve">5.2.8.2.10</t>
  </si>
  <si>
    <t xml:space="preserve">Tłumiki akustyczne płytowe prostokątne 400x300 L=1000 mm</t>
  </si>
  <si>
    <t xml:space="preserve">5.2.8.2.11</t>
  </si>
  <si>
    <t xml:space="preserve">Tłumiki akustyczne płytowe prostokątne 400x200 L=1500 mm</t>
  </si>
  <si>
    <t xml:space="preserve">5.2.8.2.12</t>
  </si>
  <si>
    <t xml:space="preserve">Tłumiki akustyczne rurowe o śr. 200 mm l=1000 mm</t>
  </si>
  <si>
    <t xml:space="preserve">5.2.8.2.13</t>
  </si>
  <si>
    <t xml:space="preserve">Tłumiki akustyczne rurowe o śr. 160 mm l=1000 mm</t>
  </si>
  <si>
    <t xml:space="preserve">5.2.8.2.14</t>
  </si>
  <si>
    <t xml:space="preserve">Tłumiki akustyczne rurowe o śr. 125 mm l=1000 mm</t>
  </si>
  <si>
    <t xml:space="preserve">5.2.8.2.15</t>
  </si>
  <si>
    <t xml:space="preserve">Tłumiki akustyczne rurowe o śr. 100 mm l=1000 mm</t>
  </si>
  <si>
    <t xml:space="preserve">5.2.8.3</t>
  </si>
  <si>
    <t xml:space="preserve">Przepustnice wentylacyjne</t>
  </si>
  <si>
    <t xml:space="preserve">5.2.8.3.1</t>
  </si>
  <si>
    <t xml:space="preserve">Przepustnice wielopłaszczyznowe stalowe prostokątne o wym. 400x400 mm</t>
  </si>
  <si>
    <t xml:space="preserve">5.2.8.3.2</t>
  </si>
  <si>
    <t xml:space="preserve">Przepustnice wielopłaszczyznowe stalowe prostokątne o wym. 350x400 mm</t>
  </si>
  <si>
    <t xml:space="preserve">5.2.8.3.3</t>
  </si>
  <si>
    <t xml:space="preserve">Przepustnice wielopłaszczyznowe stalowe prostokątne o wym. 300x400 mm</t>
  </si>
  <si>
    <t xml:space="preserve">5.2.8.3.4</t>
  </si>
  <si>
    <t xml:space="preserve">Przepustnice wielopłaszczyznowe stalowe prostokątne o wym. 300x350 mm</t>
  </si>
  <si>
    <t xml:space="preserve">5.2.8.3.5</t>
  </si>
  <si>
    <t xml:space="preserve">Przepustnice jednopłaszczyznowe stalowe prostokątne o wym. 300x300 mm</t>
  </si>
  <si>
    <t xml:space="preserve">5.2.8.3.6</t>
  </si>
  <si>
    <t xml:space="preserve">Przepustnice jednopłaszczyznowe stalowe prostokątne o wym. 225x325 mm</t>
  </si>
  <si>
    <t xml:space="preserve">5.2.8.3.7</t>
  </si>
  <si>
    <t xml:space="preserve">Przepustnice jednopłaszczyznowe stalowe prostokątne o wym. 200x200 mm</t>
  </si>
  <si>
    <t xml:space="preserve">5.2.8.3.8</t>
  </si>
  <si>
    <t xml:space="preserve">Przepustnice jednopłaszczyznowe stalowe kołowe o śr. 250 mm</t>
  </si>
  <si>
    <t xml:space="preserve">5.2.8.3.9</t>
  </si>
  <si>
    <t xml:space="preserve">Przepustnice jednopłaszczyznowe stalowe kołowe o śr. 200 mm</t>
  </si>
  <si>
    <t xml:space="preserve">5.2.8.3.10</t>
  </si>
  <si>
    <t xml:space="preserve">Przepustnice jednopłaszczyznowe stalowe kołowe o śr. 160 mm</t>
  </si>
  <si>
    <t xml:space="preserve">5.2.8.3.11</t>
  </si>
  <si>
    <t xml:space="preserve">Przepustnice jednopłaszczyznowe stalowe kołowe o śr. 125 mm</t>
  </si>
  <si>
    <t xml:space="preserve">5.2.8.3.12</t>
  </si>
  <si>
    <t xml:space="preserve">Przepustnice jednopłaszczyznowe stalowe kołowe o śr. 100 mm</t>
  </si>
  <si>
    <t xml:space="preserve">5.2.8.3.13</t>
  </si>
  <si>
    <t xml:space="preserve">Klapa zwrotna dla kanałów prostokątnych 350x350 mm</t>
  </si>
  <si>
    <t xml:space="preserve">5.2.8.3.14</t>
  </si>
  <si>
    <t xml:space="preserve">Klapa zwrotna dla kanałów prostokątnych 300x350 mm</t>
  </si>
  <si>
    <t xml:space="preserve">5.2.8.4</t>
  </si>
  <si>
    <t xml:space="preserve">Klapy przeciwpożarowe</t>
  </si>
  <si>
    <t xml:space="preserve">5.2.8.4.1</t>
  </si>
  <si>
    <t xml:space="preserve">Klapa przeciwpożarowa okrągła o śr. 100 mm topikowa</t>
  </si>
  <si>
    <t xml:space="preserve">5.2.8.5</t>
  </si>
  <si>
    <t xml:space="preserve">Elementy nawiewne i wywiewne</t>
  </si>
  <si>
    <t xml:space="preserve">5.2.8.5.1</t>
  </si>
  <si>
    <t xml:space="preserve">Zawory wentylacyjne nawiewne, wywiewne o śr. 250 mm</t>
  </si>
  <si>
    <t xml:space="preserve">5.2.8.5.2</t>
  </si>
  <si>
    <t xml:space="preserve">Zawory wentylacyjne nawiewne, wywiewne o śr. 200 mm</t>
  </si>
  <si>
    <t xml:space="preserve">5.2.8.5.3</t>
  </si>
  <si>
    <t xml:space="preserve">Zawory wentylacyjne nawiewne, wywiewne o śr. 160 mm</t>
  </si>
  <si>
    <t xml:space="preserve">5.2.8.5.4</t>
  </si>
  <si>
    <t xml:space="preserve">Zawory wentylacyjne nawiewne, wywiewne o śr. 125 mm</t>
  </si>
  <si>
    <t xml:space="preserve">5.2.8.5.5</t>
  </si>
  <si>
    <t xml:space="preserve">Zawory wentylacyjne nawiewne, wywiewne o śr. 100 mm</t>
  </si>
  <si>
    <t xml:space="preserve">5.2.8.5.6</t>
  </si>
  <si>
    <t xml:space="preserve">Anemostat wirowy prostokątny o wym. 368x368 mm + skrzynka rozprężna (z króćcem bocznym)</t>
  </si>
  <si>
    <t xml:space="preserve">5.2.8.5.7</t>
  </si>
  <si>
    <t xml:space="preserve">Anemostat wirowy prostokątny o wym. 358x358 mm + skrzynka rozprężna (z króćcem bocznym)</t>
  </si>
  <si>
    <t xml:space="preserve">5.2.8.5.8</t>
  </si>
  <si>
    <t xml:space="preserve">Kratki wentylacyjne o wym. 425x225 mm</t>
  </si>
  <si>
    <t xml:space="preserve">5.2.8.5.9</t>
  </si>
  <si>
    <t xml:space="preserve">Kratki wentylacyjne o wym. 425x125 mm</t>
  </si>
  <si>
    <t xml:space="preserve">5.2.8.5.10</t>
  </si>
  <si>
    <t xml:space="preserve">Kratka wentylacyjna o wym. 325x625 mm</t>
  </si>
  <si>
    <t xml:space="preserve">5.2.8.5.11</t>
  </si>
  <si>
    <t xml:space="preserve">Kratki wentylacyjne o wym. 325x225 mm</t>
  </si>
  <si>
    <t xml:space="preserve">5.2.8.5.12</t>
  </si>
  <si>
    <t xml:space="preserve">Kratki wentylacyjne o wym. 325x125 mm</t>
  </si>
  <si>
    <t xml:space="preserve">5.2.8.5.13</t>
  </si>
  <si>
    <t xml:space="preserve">Kratki wentylacyjne o wym. 300x200 mm</t>
  </si>
  <si>
    <t xml:space="preserve">5.2.8.5.14</t>
  </si>
  <si>
    <t xml:space="preserve">Kratki wentylacyjne o wym. 225x125 mm</t>
  </si>
  <si>
    <t xml:space="preserve">5.2.8.5.15</t>
  </si>
  <si>
    <t xml:space="preserve">Kratki wentylacyjne o wym. 225x75 mm</t>
  </si>
  <si>
    <t xml:space="preserve">5.2.8.5.16</t>
  </si>
  <si>
    <t xml:space="preserve">Kratki wentylacyjne o wym. 125x75 mm</t>
  </si>
  <si>
    <t xml:space="preserve">5.2.8.6</t>
  </si>
  <si>
    <t xml:space="preserve">5.2.8.6.1</t>
  </si>
  <si>
    <t xml:space="preserve">Czerpnie ścienne prostokątne o wym.1200x900 mm</t>
  </si>
  <si>
    <t xml:space="preserve">5.2.8.6.2</t>
  </si>
  <si>
    <t xml:space="preserve">Czerpnie ścienne prostokątne o wym. 1000x400 mm</t>
  </si>
  <si>
    <t xml:space="preserve">5.2.8.6.3</t>
  </si>
  <si>
    <t xml:space="preserve">Czerpnie ścienne prostokątne o wym. 500x400 mm</t>
  </si>
  <si>
    <t xml:space="preserve">5.2.8.6.4</t>
  </si>
  <si>
    <t xml:space="preserve">Wyrzutnie ścienne prostokątne o wym. 200x300 mm</t>
  </si>
  <si>
    <t xml:space="preserve">5.2.8.6.5</t>
  </si>
  <si>
    <t xml:space="preserve">Wyrzutnie dachowe prostokątne o wym.600x900 mm</t>
  </si>
  <si>
    <t xml:space="preserve">5.2.8.7</t>
  </si>
  <si>
    <t xml:space="preserve">Podstawy dachowe stalowe kołowe typ B/II o śr. 125 mm, w układach kanałowych</t>
  </si>
  <si>
    <t xml:space="preserve">5.2.8.7.1</t>
  </si>
  <si>
    <t xml:space="preserve">5.2.8.7.2</t>
  </si>
  <si>
    <t xml:space="preserve">Cokół dachowy o wymiarach 150x150mm</t>
  </si>
  <si>
    <t xml:space="preserve">5.2.8.8</t>
  </si>
  <si>
    <t xml:space="preserve">Przewody wentylacyjne</t>
  </si>
  <si>
    <t xml:space="preserve">5.2.8.8.1</t>
  </si>
  <si>
    <t xml:space="preserve">Przewody wentylacyjne z blachy stalowej, prostokątne, typ A/I o obwodzie do 4400 mm - udział kształtek do 55 %</t>
  </si>
  <si>
    <t xml:space="preserve">5.2.8.8.2</t>
  </si>
  <si>
    <t xml:space="preserve">Przewody wentylacyjne z blachy stalowej, kołowe, typ S (Spiro) o śr. do 315 mm - udział kształtek do 35 %</t>
  </si>
  <si>
    <t xml:space="preserve">5.2.8.8.3</t>
  </si>
  <si>
    <t xml:space="preserve">Przewody wentylacyjne z blachy stalowej, kołowe, typ S (Spiro) o śr. do 200 mm - udział kształtek do 35 %</t>
  </si>
  <si>
    <t xml:space="preserve">5.2.8.8.4</t>
  </si>
  <si>
    <t xml:space="preserve">Przewody elastyczne o śr. 200 mm</t>
  </si>
  <si>
    <t xml:space="preserve">5.2.8.9</t>
  </si>
  <si>
    <t xml:space="preserve">Izolacja termiczna kanałów wentylacyhnych</t>
  </si>
  <si>
    <t xml:space="preserve">5.2.8.9.1</t>
  </si>
  <si>
    <t xml:space="preserve">Jednowarstwowa izolacja o gr. 80 mm płytami z wełny mineralnej</t>
  </si>
  <si>
    <t xml:space="preserve">5.2.8.9.2</t>
  </si>
  <si>
    <t xml:space="preserve">Jednowarstwowa izolacja o gr. 50 mm płytami z wełny mineralnej</t>
  </si>
  <si>
    <t xml:space="preserve">5.2.8.9.3</t>
  </si>
  <si>
    <t xml:space="preserve">Jednowarstwowa izolacja o gr. 40 mm płytami z wełny mineralnej</t>
  </si>
  <si>
    <t xml:space="preserve">5.2.8.9.4</t>
  </si>
  <si>
    <t xml:space="preserve">Jednowarstwowa izolacja o gr. 20 mm płytami z wełny mineralnej</t>
  </si>
  <si>
    <t xml:space="preserve">5.2.8.9.5</t>
  </si>
  <si>
    <t xml:space="preserve">Płaszcze ochronne z blachy ocynkowanej o grubości 0.55 mm na izolacji powierzchni płaskich</t>
  </si>
  <si>
    <t xml:space="preserve">5.2.9</t>
  </si>
  <si>
    <t xml:space="preserve">Instalacja klimatyzacji</t>
  </si>
  <si>
    <t xml:space="preserve">5.2.9.1</t>
  </si>
  <si>
    <t xml:space="preserve">Rurociągi freonowe</t>
  </si>
  <si>
    <t xml:space="preserve">5.2.9.1.1</t>
  </si>
  <si>
    <t xml:space="preserve">Rury miedziane do chłodnictwa i klimatyzacji o śr. 12.7 mm - kręgi</t>
  </si>
  <si>
    <t xml:space="preserve">5.2.9.1.2</t>
  </si>
  <si>
    <t xml:space="preserve">Rury miedziane do chłodnictwa i klimatyzacji o śr. 6.35 mm - kręgi</t>
  </si>
  <si>
    <t xml:space="preserve">5.2.9.2</t>
  </si>
  <si>
    <t xml:space="preserve">Izolacja rurociągów</t>
  </si>
  <si>
    <t xml:space="preserve">5.2.9.2.1</t>
  </si>
  <si>
    <t xml:space="preserve">Izolacja rurociągów śr. 12.7 mm otulinami z pianki kauczukowej gr. 9 mm</t>
  </si>
  <si>
    <t xml:space="preserve">5.2.9.2.2</t>
  </si>
  <si>
    <t xml:space="preserve">Izolacja rurociągów śr. 6.4 mm otulinami z pianki kauczukowej gr. 9 mm</t>
  </si>
  <si>
    <t xml:space="preserve">5.2.9.3</t>
  </si>
  <si>
    <t xml:space="preserve">5.2.9.3.1</t>
  </si>
  <si>
    <t xml:space="preserve">Split ( j.z+j.w)</t>
  </si>
  <si>
    <t xml:space="preserve">5.2.9.3.2</t>
  </si>
  <si>
    <t xml:space="preserve">Konstrukcja wsporcza pod jednostkę zewnętrzną</t>
  </si>
  <si>
    <t xml:space="preserve">5.2.9.3.3</t>
  </si>
  <si>
    <t xml:space="preserve">Montaż jednostek wewnętrznych</t>
  </si>
  <si>
    <t xml:space="preserve">5.2.9.3.4</t>
  </si>
  <si>
    <t xml:space="preserve">Napełnienie urządzeń i instalacji obiegu freonu i podobnych czynników czynnikiem chłodniczym</t>
  </si>
  <si>
    <t xml:space="preserve">5.2.9.3.5</t>
  </si>
  <si>
    <t xml:space="preserve">Uruchomienie i uzyskanie niskich temperatur</t>
  </si>
  <si>
    <t xml:space="preserve">5.2.9.3.6</t>
  </si>
  <si>
    <t xml:space="preserve">Próba szczelności urządzeń i instalacji obiegu freonu</t>
  </si>
  <si>
    <t xml:space="preserve">5.2.9.3.7</t>
  </si>
  <si>
    <t xml:space="preserve">Przedmuchanie azotem urządzeń i instalacji chłodniczych freonowych</t>
  </si>
  <si>
    <t xml:space="preserve">6</t>
  </si>
  <si>
    <t xml:space="preserve">Instalacje elektryczne</t>
  </si>
  <si>
    <t xml:space="preserve">6.1</t>
  </si>
  <si>
    <t xml:space="preserve">6.1.1</t>
  </si>
  <si>
    <t xml:space="preserve">Kopanie rowów dla kabli o głębokości do 0.8 m i szer. dna do 0.4 m w gruncie kat. III</t>
  </si>
  <si>
    <t xml:space="preserve">6.1.2</t>
  </si>
  <si>
    <t xml:space="preserve">Nasypanie warstwy piasku na dnie rowu kablowego o szerokości do 0.4 m</t>
  </si>
  <si>
    <t xml:space="preserve">6.1.3</t>
  </si>
  <si>
    <t xml:space="preserve">Nasypanie kolejnej 10cm warstwy piasku na dnie rowu kablowego o szerokości do 0.4 m</t>
  </si>
  <si>
    <t xml:space="preserve">6.1.4</t>
  </si>
  <si>
    <t xml:space="preserve">Zasypywanie rowów dla kabli o głębokości do 0.6 m i szer. dna do 0.4 m w gruncie kat. III</t>
  </si>
  <si>
    <t xml:space="preserve">6.1.5</t>
  </si>
  <si>
    <t xml:space="preserve">Układanie kabli typu YAKY 1x240</t>
  </si>
  <si>
    <t xml:space="preserve">6.1.6</t>
  </si>
  <si>
    <t xml:space="preserve">Rozdzielnica ROZ</t>
  </si>
  <si>
    <t xml:space="preserve">6.1.7</t>
  </si>
  <si>
    <t xml:space="preserve">ZŁĄCZE KABLOWE Z ZESTAWEM GNIAZD DO PODŁĄCZANIA URZĄDZEŃ TYMCZASOWYCH. ZAMYKANE NA KLUCZ. WYPOSAŻENIE: - 1x GNIAZDO 3f 32 A - 1x GNIAZDO 3f 16 A - 1x GNIAZDO 1f 16 A - APARATURA ZABEZPIECZAJĄCA</t>
  </si>
  <si>
    <t xml:space="preserve">6.1.8</t>
  </si>
  <si>
    <t xml:space="preserve">Rura osłonowa</t>
  </si>
  <si>
    <t xml:space="preserve">6.1.9</t>
  </si>
  <si>
    <t xml:space="preserve">Kabel typu YKYżo5x6</t>
  </si>
  <si>
    <t xml:space="preserve">6.1.10</t>
  </si>
  <si>
    <t xml:space="preserve">Ośweitlenie zewnętrzne [OZ1]</t>
  </si>
  <si>
    <t xml:space="preserve">6.1.11</t>
  </si>
  <si>
    <t xml:space="preserve">Ośweitlenie zewnętrzne [OZ2]</t>
  </si>
  <si>
    <t xml:space="preserve">6.1.12</t>
  </si>
  <si>
    <t xml:space="preserve">Ośweitlenie zewnętrzne [OZ3]</t>
  </si>
  <si>
    <t xml:space="preserve">6.1.13</t>
  </si>
  <si>
    <t xml:space="preserve">Ośweitlenie zewnętrzne [OZ4]</t>
  </si>
  <si>
    <t xml:space="preserve">6.1.14</t>
  </si>
  <si>
    <t xml:space="preserve">Ośweitlenie zewnętrzne [OZ5]</t>
  </si>
  <si>
    <t xml:space="preserve">6.1.15</t>
  </si>
  <si>
    <t xml:space="preserve">Wymiana WLZ z RGnn do ZK – 2xYAKY 4x185 + uszczelnienia wodo i gazoszczelne + rury na kablu (na całej długości AROT + przepustowe pod drogami)</t>
  </si>
  <si>
    <t xml:space="preserve">6.1.16</t>
  </si>
  <si>
    <t xml:space="preserve">Przedłużenie istniejącego kabla światłowodowego (przyłącze TT wraz z doprowadzeniem do serwerowni)</t>
  </si>
  <si>
    <t xml:space="preserve">6.2</t>
  </si>
  <si>
    <t xml:space="preserve">6.2.1</t>
  </si>
  <si>
    <t xml:space="preserve">6.2.1.1</t>
  </si>
  <si>
    <t xml:space="preserve">6.2.1.1.1</t>
  </si>
  <si>
    <t xml:space="preserve">Wykonanie robót demontażowych rozbiórkowych branży elektrycznej w budynku wraz z wywozem i utylizacją gruzu</t>
  </si>
  <si>
    <t xml:space="preserve">6.2.1.2</t>
  </si>
  <si>
    <t xml:space="preserve">Rozdzielnice elektryczne</t>
  </si>
  <si>
    <t xml:space="preserve">6.2.1.2.1</t>
  </si>
  <si>
    <t xml:space="preserve">Rozdzielnica RG</t>
  </si>
  <si>
    <t xml:space="preserve">6.2.1.2.2</t>
  </si>
  <si>
    <t xml:space="preserve">Rozdzielnica R.-1</t>
  </si>
  <si>
    <t xml:space="preserve">6.2.1.2.3</t>
  </si>
  <si>
    <t xml:space="preserve">Rozdzielnica R.0</t>
  </si>
  <si>
    <t xml:space="preserve">6.2.1.2.4</t>
  </si>
  <si>
    <t xml:space="preserve">Rozdzielnica R.1</t>
  </si>
  <si>
    <t xml:space="preserve">6.2.1.2.5</t>
  </si>
  <si>
    <t xml:space="preserve">Tablica TK</t>
  </si>
  <si>
    <t xml:space="preserve">6.2.1.2.6</t>
  </si>
  <si>
    <t xml:space="preserve">Przeciwpożarowy wyłącznik prądu</t>
  </si>
  <si>
    <t xml:space="preserve">6.2.1.3</t>
  </si>
  <si>
    <t xml:space="preserve">Trasy Kablowe</t>
  </si>
  <si>
    <t xml:space="preserve">6.2.1.3.1</t>
  </si>
  <si>
    <t xml:space="preserve">Mechaniczne wykonanie ślepych otworów w gipsie lub gazobetonie głębokości do 8 cm i śr. do 10 mm</t>
  </si>
  <si>
    <t xml:space="preserve">6.2.1.3.2</t>
  </si>
  <si>
    <t xml:space="preserve">Osadzenie w podłożu kołków, kołki kotwiące M10, na stropie</t>
  </si>
  <si>
    <t xml:space="preserve">6.2.1.3.3</t>
  </si>
  <si>
    <t xml:space="preserve">Koryto kablowe K100x60 wraz z niezbędnymi akcesoriami</t>
  </si>
  <si>
    <t xml:space="preserve">6.2.1.3.4</t>
  </si>
  <si>
    <t xml:space="preserve">Koryto kablowe K200x60 wraz z niezbędnymi akcesoriami</t>
  </si>
  <si>
    <t xml:space="preserve">6.2.1.3.5</t>
  </si>
  <si>
    <t xml:space="preserve">Koryto kablowe K100x60 TT wraz z niezbędnymi akcesoriami</t>
  </si>
  <si>
    <t xml:space="preserve">6.2.1.3.6</t>
  </si>
  <si>
    <t xml:space="preserve">Koryto kablowe K200x60 TT wraz z niezbędnymi akcesoriami</t>
  </si>
  <si>
    <t xml:space="preserve">6.2.1.3.7</t>
  </si>
  <si>
    <t xml:space="preserve">Drabina kablowa</t>
  </si>
  <si>
    <t xml:space="preserve">6.2.1.3.8</t>
  </si>
  <si>
    <t xml:space="preserve">Konstrukcje wsporcze przykręcane dla koryt, drabin</t>
  </si>
  <si>
    <t xml:space="preserve">6.2.1.3.9</t>
  </si>
  <si>
    <t xml:space="preserve">Rurki elektroinstalacyjne typu peszel, wraz z montażem uchwytów z wykonaniem i zaprawianiem bruzd</t>
  </si>
  <si>
    <t xml:space="preserve">6.2.1.3.10</t>
  </si>
  <si>
    <t xml:space="preserve">Rurki elektroinstalacyjne RVKL18, wraz z montażem uchwytów z wykonaniem i zaprawianiem bruzd</t>
  </si>
  <si>
    <t xml:space="preserve">6.2.1.3.11</t>
  </si>
  <si>
    <t xml:space="preserve">Rurki elektroinstalacyjne RVKL22, wraz z montażem uchwytów z wykonaniem i zaprawianiem bruzd</t>
  </si>
  <si>
    <t xml:space="preserve">6.2.1.3.12</t>
  </si>
  <si>
    <t xml:space="preserve">Rurki elektroinstalacyjne RVKL28, wraz z montażem uchwytów z wykonaniem i zaprawianiem bruzd</t>
  </si>
  <si>
    <t xml:space="preserve">6.2.1.3.13</t>
  </si>
  <si>
    <t xml:space="preserve">Przepusty, obudowanie trasy przeciwpożarowo, zabezpiczenia przepustów ppoż.</t>
  </si>
  <si>
    <t xml:space="preserve">6.2.1.4</t>
  </si>
  <si>
    <t xml:space="preserve">Przewody i kable</t>
  </si>
  <si>
    <t xml:space="preserve">6.2.1.4.1</t>
  </si>
  <si>
    <t xml:space="preserve">Układanie kabli typu N2XH-J 5x25</t>
  </si>
  <si>
    <t xml:space="preserve">6.2.1.4.2</t>
  </si>
  <si>
    <t xml:space="preserve">Układanie kabli typu N2XH-J 5x10</t>
  </si>
  <si>
    <t xml:space="preserve">6.2.1.4.3</t>
  </si>
  <si>
    <t xml:space="preserve">Układanie kabli typu N2XH-J 5x6</t>
  </si>
  <si>
    <t xml:space="preserve">6.2.1.4.4</t>
  </si>
  <si>
    <t xml:space="preserve">Układanie kabli typu N2XH-J 5x4</t>
  </si>
  <si>
    <t xml:space="preserve">6.2.1.4.5</t>
  </si>
  <si>
    <t xml:space="preserve">Układanie kabli typu N2XH-J 5x2,5</t>
  </si>
  <si>
    <t xml:space="preserve">6.2.1.4.6</t>
  </si>
  <si>
    <t xml:space="preserve">Układanie kabli typu N2XH-J 4x1,5</t>
  </si>
  <si>
    <t xml:space="preserve">6.2.1.4.7</t>
  </si>
  <si>
    <t xml:space="preserve">Układanie kabli typu N2XH-J 3x2,5</t>
  </si>
  <si>
    <t xml:space="preserve">6.2.1.4.8</t>
  </si>
  <si>
    <t xml:space="preserve">Układanie kabli typu N2XH-J 3x1,5</t>
  </si>
  <si>
    <t xml:space="preserve">6.2.1.4.9</t>
  </si>
  <si>
    <t xml:space="preserve">Układanie kabli typu (N)HXH 7x1,5 FE180/PH90</t>
  </si>
  <si>
    <t xml:space="preserve">6.2.1.5</t>
  </si>
  <si>
    <t xml:space="preserve">Osprzęt instalacyjny</t>
  </si>
  <si>
    <t xml:space="preserve">6.2.1.5.1</t>
  </si>
  <si>
    <t xml:space="preserve">Łącznik pojedynczy, 10A, p/t, IP20.</t>
  </si>
  <si>
    <t xml:space="preserve">6.2.1.5.2</t>
  </si>
  <si>
    <t xml:space="preserve">Łącznik pojedynczy, 10A, p/t, IP44.</t>
  </si>
  <si>
    <t xml:space="preserve">6.2.1.5.3</t>
  </si>
  <si>
    <t xml:space="preserve">Łącznik świecznikowy, 10A, p/t, IP20.</t>
  </si>
  <si>
    <t xml:space="preserve">6.2.1.5.4</t>
  </si>
  <si>
    <t xml:space="preserve">Łącznik schodowy, 10A, p/t, IP20.</t>
  </si>
  <si>
    <t xml:space="preserve">6.2.1.5.5</t>
  </si>
  <si>
    <t xml:space="preserve">Gniazda pojedyncze 1-f, 16A, IP20</t>
  </si>
  <si>
    <t xml:space="preserve">6.2.1.5.6</t>
  </si>
  <si>
    <t xml:space="preserve">Gniazda podwójnee 1-f, 16A, IP20</t>
  </si>
  <si>
    <t xml:space="preserve">6.2.1.5.7</t>
  </si>
  <si>
    <t xml:space="preserve">Gniazda pojedyncze 1-f, 16A, IP44</t>
  </si>
  <si>
    <t xml:space="preserve">6.2.1.5.8</t>
  </si>
  <si>
    <t xml:space="preserve">Gniazda podwójne 1-f, 16A, IP44</t>
  </si>
  <si>
    <t xml:space="preserve">6.2.1.5.9</t>
  </si>
  <si>
    <t xml:space="preserve">Gniazdo 3-f</t>
  </si>
  <si>
    <t xml:space="preserve">6.2.1.5.10</t>
  </si>
  <si>
    <t xml:space="preserve">PEL-1</t>
  </si>
  <si>
    <t xml:space="preserve">6.2.1.5.11</t>
  </si>
  <si>
    <t xml:space="preserve">PEL-1 + HDMI</t>
  </si>
  <si>
    <t xml:space="preserve">6.2.1.5.12</t>
  </si>
  <si>
    <t xml:space="preserve">PEL-2</t>
  </si>
  <si>
    <t xml:space="preserve">6.2.1.5.13</t>
  </si>
  <si>
    <t xml:space="preserve">PEL TV</t>
  </si>
  <si>
    <t xml:space="preserve">6.2.1.5.14</t>
  </si>
  <si>
    <t xml:space="preserve">Wypust -1f</t>
  </si>
  <si>
    <t xml:space="preserve">6.2.1.5.15</t>
  </si>
  <si>
    <t xml:space="preserve">Wypust -3f</t>
  </si>
  <si>
    <t xml:space="preserve">6.2.1.6</t>
  </si>
  <si>
    <t xml:space="preserve">Oprawy oświetleniowe</t>
  </si>
  <si>
    <t xml:space="preserve">6.2.1.6.1</t>
  </si>
  <si>
    <t xml:space="preserve">Oprawa oświetleniowa typu [OW1]</t>
  </si>
  <si>
    <t xml:space="preserve">6.2.1.6.2</t>
  </si>
  <si>
    <t xml:space="preserve">Oprawa oświetleniowa typu [OW2]</t>
  </si>
  <si>
    <t xml:space="preserve">6.2.1.6.3</t>
  </si>
  <si>
    <t xml:space="preserve">Oprawa oświetleniowa typu [OW3]</t>
  </si>
  <si>
    <t xml:space="preserve">6.2.1.6.4</t>
  </si>
  <si>
    <t xml:space="preserve">Oprawa oświetleniowa typu [OW4]</t>
  </si>
  <si>
    <t xml:space="preserve">6.2.1.6.5</t>
  </si>
  <si>
    <t xml:space="preserve">Oprawa oświetleniowa typu [OW5]</t>
  </si>
  <si>
    <t xml:space="preserve">6.2.1.6.6</t>
  </si>
  <si>
    <t xml:space="preserve">Oprawa oświetleniowa typu [OW6]</t>
  </si>
  <si>
    <t xml:space="preserve">6.2.1.6.7</t>
  </si>
  <si>
    <t xml:space="preserve">Oprawa oświetleniowa typu [OW7]</t>
  </si>
  <si>
    <t xml:space="preserve">6.2.1.6.8</t>
  </si>
  <si>
    <t xml:space="preserve">Oprawa oświetleniowa typu [OW8]</t>
  </si>
  <si>
    <t xml:space="preserve">6.2.1.6.9</t>
  </si>
  <si>
    <t xml:space="preserve">Oprawa oświetleniowa typu [OW9]</t>
  </si>
  <si>
    <t xml:space="preserve">6.2.1.6.10</t>
  </si>
  <si>
    <t xml:space="preserve">Oprawa oświetleniowa typu [OW10]</t>
  </si>
  <si>
    <t xml:space="preserve">6.2.1.6.11</t>
  </si>
  <si>
    <t xml:space="preserve">Oprawa oświetleniowa typu [OW11]</t>
  </si>
  <si>
    <t xml:space="preserve">6.2.1.6.12</t>
  </si>
  <si>
    <t xml:space="preserve">Oprawa oświetleniowa typu [OW12]</t>
  </si>
  <si>
    <t xml:space="preserve">6.2.1.6.13</t>
  </si>
  <si>
    <t xml:space="preserve">Oprawa oświetleniowa typu [OW13]</t>
  </si>
  <si>
    <t xml:space="preserve">6.2.1.6.14</t>
  </si>
  <si>
    <t xml:space="preserve">Oprawa oświetleniowa typu [OW14]</t>
  </si>
  <si>
    <t xml:space="preserve">6.2.1.6.15</t>
  </si>
  <si>
    <t xml:space="preserve">Oprawa oświetleniowa typu [OW15]</t>
  </si>
  <si>
    <t xml:space="preserve">6.2.1.6.16</t>
  </si>
  <si>
    <t xml:space="preserve">Oprawa oświetleniowa typu [OW16]</t>
  </si>
  <si>
    <t xml:space="preserve">6.2.1.6.17</t>
  </si>
  <si>
    <t xml:space="preserve">Oprawa oświetleniowa typu [OW17]</t>
  </si>
  <si>
    <t xml:space="preserve">6.2.1.6.18</t>
  </si>
  <si>
    <t xml:space="preserve">Oprawa oświetleniowa typu [OW18]</t>
  </si>
  <si>
    <t xml:space="preserve">6.2.1.6.19</t>
  </si>
  <si>
    <t xml:space="preserve">Oprawa oświetlenia awaryjnego typu [AW1]</t>
  </si>
  <si>
    <t xml:space="preserve">6.2.1.6.20</t>
  </si>
  <si>
    <t xml:space="preserve">Oprawa oświetlenia awaryjnego typu [AW2]</t>
  </si>
  <si>
    <t xml:space="preserve">6.2.1.6.21</t>
  </si>
  <si>
    <t xml:space="preserve">Oprawa oświetlenia awaryjnego typu [AW3]</t>
  </si>
  <si>
    <t xml:space="preserve">6.2.1.6.22</t>
  </si>
  <si>
    <t xml:space="preserve">Oprawa oświetlenia awaryjnego typu [AW4]</t>
  </si>
  <si>
    <t xml:space="preserve">6.2.1.6.23</t>
  </si>
  <si>
    <t xml:space="preserve">Oprawa oświetlenia ewakuacyjnego [EW1]</t>
  </si>
  <si>
    <t xml:space="preserve">6.2.1.6.24</t>
  </si>
  <si>
    <t xml:space="preserve">Oprawa oświetlenia ewakuacyjnego [EW2]</t>
  </si>
  <si>
    <t xml:space="preserve">6.2.1.6.25</t>
  </si>
  <si>
    <t xml:space="preserve">Panel sterowania oświetleniem DALI</t>
  </si>
  <si>
    <t xml:space="preserve">6.2.1.6.26</t>
  </si>
  <si>
    <t xml:space="preserve">Czujnik ruchu</t>
  </si>
  <si>
    <t xml:space="preserve">6.2.1.7</t>
  </si>
  <si>
    <t xml:space="preserve">Połączenia wyrównawcze</t>
  </si>
  <si>
    <t xml:space="preserve">6.2.1.7.1</t>
  </si>
  <si>
    <t xml:space="preserve">Główna szyna wyrównawcza</t>
  </si>
  <si>
    <t xml:space="preserve">6.2.1.7.2</t>
  </si>
  <si>
    <t xml:space="preserve">Lokalna szyna wyrównawcza</t>
  </si>
  <si>
    <t xml:space="preserve">6.2.1.7.3</t>
  </si>
  <si>
    <t xml:space="preserve">Bednarka ocynkowana Fe/Zn 25x4 mm2</t>
  </si>
  <si>
    <t xml:space="preserve">6.2.1.7.4</t>
  </si>
  <si>
    <t xml:space="preserve">Linka połączeń wyrównawczych - H07Z-K 6</t>
  </si>
  <si>
    <t xml:space="preserve">6.2.1.7.5</t>
  </si>
  <si>
    <t xml:space="preserve">Linka połączeń wyrównawczych - H07Z-K 10</t>
  </si>
  <si>
    <t xml:space="preserve">6.2.1.7.6</t>
  </si>
  <si>
    <t xml:space="preserve">Linka połączeń wyrównawczych - H07Z-K 16</t>
  </si>
  <si>
    <t xml:space="preserve">6.2.1.7.7</t>
  </si>
  <si>
    <t xml:space="preserve">Linka połączeń wyrównawczych - H07Z-K 25</t>
  </si>
  <si>
    <t xml:space="preserve">6.2.1.8</t>
  </si>
  <si>
    <t xml:space="preserve">6.2.1.8.1</t>
  </si>
  <si>
    <t xml:space="preserve">Wykonanie prób i pomiarów elektrycznych</t>
  </si>
  <si>
    <t xml:space="preserve">6.2.1.9</t>
  </si>
  <si>
    <t xml:space="preserve">6.2.1.9.1</t>
  </si>
  <si>
    <t xml:space="preserve">Pomiary uziemienia przed wykonaniem prac i rozbudowa uziemienia o sztuczny uziom pionowy</t>
  </si>
  <si>
    <t xml:space="preserve">6.2.2</t>
  </si>
  <si>
    <t xml:space="preserve">Instalacje teletechniczne</t>
  </si>
  <si>
    <t xml:space="preserve">6.2.2.1</t>
  </si>
  <si>
    <t xml:space="preserve">Instalacja strukturalna</t>
  </si>
  <si>
    <t xml:space="preserve">6.2.2.1.1</t>
  </si>
  <si>
    <t xml:space="preserve">Główny Punkt Dystrybucyjny</t>
  </si>
  <si>
    <t xml:space="preserve">6.2.2.1.2</t>
  </si>
  <si>
    <t xml:space="preserve">Access Point</t>
  </si>
  <si>
    <t xml:space="preserve">6.2.2.1.3</t>
  </si>
  <si>
    <t xml:space="preserve">Kabel</t>
  </si>
  <si>
    <t xml:space="preserve">6.2.2.1.4</t>
  </si>
  <si>
    <t xml:space="preserve">Uruchomienie i pomiary systemu</t>
  </si>
  <si>
    <t xml:space="preserve">6.2.2.2</t>
  </si>
  <si>
    <t xml:space="preserve">System kontroli dostępu</t>
  </si>
  <si>
    <t xml:space="preserve">6.2.2.2.1</t>
  </si>
  <si>
    <t xml:space="preserve">Kontroler SKD - Wyposażenie według schematu</t>
  </si>
  <si>
    <t xml:space="preserve">6.2.2.2.2</t>
  </si>
  <si>
    <t xml:space="preserve">Czytnik kontroli dostępu</t>
  </si>
  <si>
    <t xml:space="preserve">6.2.2.2.3</t>
  </si>
  <si>
    <t xml:space="preserve">Kontraktron</t>
  </si>
  <si>
    <t xml:space="preserve">6.2.2.2.4</t>
  </si>
  <si>
    <t xml:space="preserve">Elektrozaczep rewersyjny 12V DC max. 1A</t>
  </si>
  <si>
    <t xml:space="preserve">6.2.2.2.5</t>
  </si>
  <si>
    <t xml:space="preserve">Przycisk wyjścia awaryjnego</t>
  </si>
  <si>
    <t xml:space="preserve">6.2.2.2.6</t>
  </si>
  <si>
    <t xml:space="preserve">Przycisk wyjścia</t>
  </si>
  <si>
    <t xml:space="preserve">6.2.2.2.7</t>
  </si>
  <si>
    <t xml:space="preserve">Karta zbliżeniowa</t>
  </si>
  <si>
    <t xml:space="preserve">6.2.2.2.8</t>
  </si>
  <si>
    <t xml:space="preserve">Oprogramowanie systemu kontroli dostępu</t>
  </si>
  <si>
    <t xml:space="preserve">6.2.2.2.9</t>
  </si>
  <si>
    <t xml:space="preserve">Dostawa i montaż kabla OMY 2x1</t>
  </si>
  <si>
    <t xml:space="preserve">6.2.2.2.10</t>
  </si>
  <si>
    <t xml:space="preserve">Dostawa i montaż kabla UTP Kat.5e</t>
  </si>
  <si>
    <t xml:space="preserve">6.2.2.2.11</t>
  </si>
  <si>
    <t xml:space="preserve">Dostawa i montaż kabla YTDY 4x0,5</t>
  </si>
  <si>
    <t xml:space="preserve">6.2.2.2.12</t>
  </si>
  <si>
    <t xml:space="preserve">Uruchomienie systemu KD</t>
  </si>
  <si>
    <t xml:space="preserve">6.2.2.3</t>
  </si>
  <si>
    <t xml:space="preserve">System telewizji dozorowej</t>
  </si>
  <si>
    <t xml:space="preserve">6.2.2.3.1</t>
  </si>
  <si>
    <t xml:space="preserve">Szafka techniczna wraz z wyposażeniem</t>
  </si>
  <si>
    <t xml:space="preserve">6.2.2.3.2</t>
  </si>
  <si>
    <t xml:space="preserve">Stacja robocza</t>
  </si>
  <si>
    <t xml:space="preserve">6.2.2.3.3</t>
  </si>
  <si>
    <t xml:space="preserve">Monitor LCD 32"</t>
  </si>
  <si>
    <t xml:space="preserve">6.2.2.3.4</t>
  </si>
  <si>
    <t xml:space="preserve">Monitor 19"</t>
  </si>
  <si>
    <t xml:space="preserve">6.2.2.3.5</t>
  </si>
  <si>
    <t xml:space="preserve">Rejestrator 40 kanałów, obsługa 4 dysków do 10TB, alarm, audio, max:12MP (IP), RAID</t>
  </si>
  <si>
    <t xml:space="preserve">6.2.2.3.6</t>
  </si>
  <si>
    <t xml:space="preserve">UPS 3000VA</t>
  </si>
  <si>
    <t xml:space="preserve">6.2.2.3.7</t>
  </si>
  <si>
    <t xml:space="preserve">Bateria rozszerzenia dla UPS 3000VA</t>
  </si>
  <si>
    <t xml:space="preserve">6.2.2.3.8</t>
  </si>
  <si>
    <t xml:space="preserve">1-kanałowe zabezpieczenie przeciwprzepięciowe</t>
  </si>
  <si>
    <t xml:space="preserve">6.2.2.3.9</t>
  </si>
  <si>
    <t xml:space="preserve">KAMERA WEWNĘTRZNA KOPUŁKOWA rozdzielczość 5 MPX, obiektyw motor-zoom, auto- focus, f=2.8 ~ 12 mm/F1.4, filtr IR</t>
  </si>
  <si>
    <t xml:space="preserve">6.2.2.3.10</t>
  </si>
  <si>
    <t xml:space="preserve">KAMERA ZEWNĘTRZNA W OBUDOWIE BULLET rozdzielczość 4 MPX, obiektyw motor-zoom, auto- focus, f=2.8 ~ 12 mm/F1.3, filtr IR</t>
  </si>
  <si>
    <t xml:space="preserve">6.2.2.3.11</t>
  </si>
  <si>
    <t xml:space="preserve">6.2.2.3.12</t>
  </si>
  <si>
    <t xml:space="preserve">Uruchomienie systemu CCTV</t>
  </si>
  <si>
    <t xml:space="preserve">6.2.2.4</t>
  </si>
  <si>
    <t xml:space="preserve">System sygnalizacji włamania i napadu</t>
  </si>
  <si>
    <t xml:space="preserve">6.2.2.4.1</t>
  </si>
  <si>
    <t xml:space="preserve">Centrala alarmowa</t>
  </si>
  <si>
    <t xml:space="preserve">6.2.2.4.2</t>
  </si>
  <si>
    <t xml:space="preserve">Zestaw rozszerzeń centrali alarmowej wraz z zasilaczem buforowym w obudowie o ekspandery wejść</t>
  </si>
  <si>
    <t xml:space="preserve">6.2.2.4.3</t>
  </si>
  <si>
    <t xml:space="preserve">Ekspander 8 wejść</t>
  </si>
  <si>
    <t xml:space="preserve">6.2.2.4.4</t>
  </si>
  <si>
    <t xml:space="preserve">Moduł komunikacyjny GPRS w dedykowanej obudowie</t>
  </si>
  <si>
    <t xml:space="preserve">6.2.2.4.5</t>
  </si>
  <si>
    <t xml:space="preserve">Manipulator z klawiaturą</t>
  </si>
  <si>
    <t xml:space="preserve">6.2.2.4.6</t>
  </si>
  <si>
    <t xml:space="preserve">Sygnalizator zewnętrzny akustyczno-optyczny z zasilaniem awaryjnym</t>
  </si>
  <si>
    <t xml:space="preserve">6.2.2.4.7</t>
  </si>
  <si>
    <t xml:space="preserve">Sygnalizator wewnętrzny akustyczno-optyczny z zasilaniem awaryjnymm</t>
  </si>
  <si>
    <t xml:space="preserve">6.2.2.4.8</t>
  </si>
  <si>
    <t xml:space="preserve">Dualna czujka ruchu</t>
  </si>
  <si>
    <t xml:space="preserve">6.2.2.4.9</t>
  </si>
  <si>
    <t xml:space="preserve">Czujka magnetyczna otwarcia (kontaktron okienny / drzwiowy)</t>
  </si>
  <si>
    <t xml:space="preserve">6.2.2.4.10</t>
  </si>
  <si>
    <t xml:space="preserve">Dostawa i montaż kabla YTKSY 4x2x0,8</t>
  </si>
  <si>
    <t xml:space="preserve">6.2.2.4.11</t>
  </si>
  <si>
    <t xml:space="preserve">Uruchomienie systemu SSWiN</t>
  </si>
  <si>
    <t xml:space="preserve">6.2.2.5</t>
  </si>
  <si>
    <t xml:space="preserve">System przyzywowy</t>
  </si>
  <si>
    <t xml:space="preserve">6.2.2.5.1</t>
  </si>
  <si>
    <t xml:space="preserve">Sygnalizator</t>
  </si>
  <si>
    <t xml:space="preserve">6.2.2.5.2</t>
  </si>
  <si>
    <t xml:space="preserve">Wyłącznik pociągowy</t>
  </si>
  <si>
    <t xml:space="preserve">6.2.2.5.3</t>
  </si>
  <si>
    <t xml:space="preserve">Przycisk z lampką</t>
  </si>
  <si>
    <t xml:space="preserve">6.2.2.5.4</t>
  </si>
  <si>
    <t xml:space="preserve">Numerator dla 6 sygnałów</t>
  </si>
  <si>
    <t xml:space="preserve">7</t>
  </si>
  <si>
    <t xml:space="preserve">Wiata</t>
  </si>
  <si>
    <t xml:space="preserve">7.1</t>
  </si>
  <si>
    <t xml:space="preserve">7.1.1</t>
  </si>
  <si>
    <t xml:space="preserve">Wykonanie robót przygotowawczych i rozbiórkowych na terenie wraz z wywozem i utylizacją gruzu zgodnie z do- kumentacją, m. in. rozbiórka istniejącej nawierzchni z kostki brukowej ,która będzie zmieniana na nawierzch- nię mineralno-żywiczną, rozbiórka schodów zewnętrz- nych, rozbiórki oświetlenia zewnętrznego, usunięcie koli- zji</t>
  </si>
  <si>
    <t xml:space="preserve">7.1.2</t>
  </si>
  <si>
    <t xml:space="preserve">Wykonanie nawierzchni ciągów pieszych wraz z krawęż- nikami/obrzeżami, podbudowami, robotami ziemnymi - nawierzchnia mineralno-żywiczna</t>
  </si>
  <si>
    <t xml:space="preserve">7.1.3</t>
  </si>
  <si>
    <t xml:space="preserve">Wykonanie nawierzchni ciągów komunikacji placów po- stojowych wraz z krawężnikami/obrzeżami, podbudowa- mi, robotami ziemnymi - nawierzchnia asfaltobeton</t>
  </si>
  <si>
    <t xml:space="preserve">7.1.4</t>
  </si>
  <si>
    <t xml:space="preserve">7.1.5</t>
  </si>
  <si>
    <t xml:space="preserve">7.2</t>
  </si>
  <si>
    <t xml:space="preserve">Budowlany</t>
  </si>
  <si>
    <t xml:space="preserve">7.2.1</t>
  </si>
  <si>
    <t xml:space="preserve">Wykonanie robót przygotowawczych i rozbiórkowych w budynku wraz z wywozem i utylizacją gruzu zgodnie z dokumentacją</t>
  </si>
  <si>
    <t xml:space="preserve">7.2.2</t>
  </si>
  <si>
    <t xml:space="preserve">7.2.3</t>
  </si>
  <si>
    <t xml:space="preserve">7.2.4</t>
  </si>
  <si>
    <t xml:space="preserve">7.2.5</t>
  </si>
  <si>
    <t xml:space="preserve">Zasypywanie wykopów ze skarpami z przerzutem na odległość do 3 m z zagęszczeniem ; kat. gruntu I-III</t>
  </si>
  <si>
    <t xml:space="preserve">7.2.6</t>
  </si>
  <si>
    <t xml:space="preserve">7.2.7</t>
  </si>
  <si>
    <t xml:space="preserve">Podkłady z ubitych materiałów sypkich na podłożu gruntowym</t>
  </si>
  <si>
    <t xml:space="preserve">7.2.8</t>
  </si>
  <si>
    <t xml:space="preserve">7.2.9</t>
  </si>
  <si>
    <t xml:space="preserve">7.2.10</t>
  </si>
  <si>
    <t xml:space="preserve">7.2.11</t>
  </si>
  <si>
    <t xml:space="preserve">7.2.12</t>
  </si>
  <si>
    <t xml:space="preserve">Dostawa i montaż wiat samochodowych - wiaty fotowoltaiczne (instalacja fotowoltaiczna uwzględniona w bran- ży elektrycznej)</t>
  </si>
  <si>
    <t xml:space="preserve">7.2.13</t>
  </si>
  <si>
    <t xml:space="preserve">Dostawa i montaż wiat samochodowych</t>
  </si>
  <si>
    <t xml:space="preserve">7.3</t>
  </si>
  <si>
    <t xml:space="preserve">7.3.1</t>
  </si>
  <si>
    <t xml:space="preserve">Kompleksowe wykonanie instalacji fotowoltaicznej zgodnie z dokumentacją</t>
  </si>
  <si>
    <t xml:space="preserve">8</t>
  </si>
  <si>
    <t xml:space="preserve">Inne nie wymienione dostawy i roboty budowl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0.00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D4EA6B"/>
        <bgColor rgb="FFCCFFCC"/>
      </patternFill>
    </fill>
    <fill>
      <patternFill patternType="solid">
        <fgColor rgb="FFFFCC99"/>
        <bgColor rgb="FFD4EA6B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H981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H6" activeCellId="0" sqref="H6"/>
    </sheetView>
  </sheetViews>
  <sheetFormatPr defaultColWidth="11.5234375" defaultRowHeight="13.15" zeroHeight="false" outlineLevelRow="0" outlineLevelCol="0"/>
  <cols>
    <col collapsed="false" customWidth="true" hidden="false" outlineLevel="0" max="1" min="1" style="0" width="2.52"/>
    <col collapsed="false" customWidth="true" hidden="false" outlineLevel="0" max="2" min="2" style="1" width="10.13"/>
    <col collapsed="false" customWidth="false" hidden="false" outlineLevel="0" max="3" min="3" style="2" width="11.52"/>
    <col collapsed="false" customWidth="true" hidden="false" outlineLevel="0" max="4" min="4" style="0" width="66.99"/>
    <col collapsed="false" customWidth="true" hidden="false" outlineLevel="0" max="5" min="5" style="3" width="14.79"/>
    <col collapsed="false" customWidth="true" hidden="false" outlineLevel="0" max="6" min="6" style="3" width="14.99"/>
    <col collapsed="false" customWidth="true" hidden="false" outlineLevel="0" max="7" min="7" style="3" width="15.52"/>
    <col collapsed="false" customWidth="false" hidden="false" outlineLevel="0" max="8" min="8" style="4" width="11.52"/>
  </cols>
  <sheetData>
    <row r="5" s="5" customFormat="true" ht="39.4" hidden="false" customHeight="false" outlineLevel="0" collapsed="false">
      <c r="B5" s="6" t="s">
        <v>0</v>
      </c>
      <c r="C5" s="7" t="s">
        <v>1</v>
      </c>
      <c r="D5" s="8" t="s">
        <v>2</v>
      </c>
      <c r="E5" s="9" t="s">
        <v>3</v>
      </c>
      <c r="F5" s="9" t="s">
        <v>4</v>
      </c>
      <c r="G5" s="9" t="s">
        <v>5</v>
      </c>
      <c r="H5" s="10" t="s">
        <v>6</v>
      </c>
    </row>
    <row r="6" s="11" customFormat="true" ht="13.15" hidden="false" customHeight="false" outlineLevel="0" collapsed="false">
      <c r="B6" s="12"/>
      <c r="C6" s="13" t="s">
        <v>7</v>
      </c>
      <c r="D6" s="14" t="s">
        <v>8</v>
      </c>
      <c r="E6" s="15" t="s">
        <v>9</v>
      </c>
      <c r="F6" s="15" t="s">
        <v>10</v>
      </c>
      <c r="G6" s="15" t="s">
        <v>11</v>
      </c>
      <c r="H6" s="16" t="s">
        <v>12</v>
      </c>
    </row>
    <row r="7" s="11" customFormat="true" ht="13.15" hidden="false" customHeight="false" outlineLevel="0" collapsed="false">
      <c r="B7" s="17"/>
      <c r="C7" s="18"/>
      <c r="D7" s="19" t="s">
        <v>13</v>
      </c>
      <c r="E7" s="20" t="n">
        <f aca="false">SUM(E8,E256,E329,E434,E446,E801,E958,E981)</f>
        <v>0</v>
      </c>
      <c r="F7" s="20" t="n">
        <f aca="false">E7*0.23</f>
        <v>0</v>
      </c>
      <c r="G7" s="20" t="n">
        <f aca="false">SUM(E7:F7)</f>
        <v>0</v>
      </c>
      <c r="H7" s="21" t="n">
        <v>1</v>
      </c>
    </row>
    <row r="8" s="11" customFormat="true" ht="13.15" hidden="false" customHeight="false" outlineLevel="0" collapsed="false">
      <c r="B8" s="22" t="n">
        <v>1</v>
      </c>
      <c r="C8" s="23" t="s">
        <v>14</v>
      </c>
      <c r="D8" s="24" t="s">
        <v>15</v>
      </c>
      <c r="E8" s="25" t="n">
        <f aca="false">SUM(E9,E35,E42,E77,E94,E99,E121,E162,E229,E231,E254)</f>
        <v>0</v>
      </c>
      <c r="F8" s="25" t="n">
        <f aca="false">E8*0.23</f>
        <v>0</v>
      </c>
      <c r="G8" s="25" t="n">
        <f aca="false">SUM(E8:F8)</f>
        <v>0</v>
      </c>
      <c r="H8" s="21" t="n">
        <v>0.33618</v>
      </c>
    </row>
    <row r="9" s="26" customFormat="true" ht="13.15" hidden="false" customHeight="false" outlineLevel="0" collapsed="false">
      <c r="B9" s="27" t="n">
        <v>2</v>
      </c>
      <c r="C9" s="28" t="s">
        <v>16</v>
      </c>
      <c r="D9" s="29" t="s">
        <v>17</v>
      </c>
      <c r="E9" s="30" t="n">
        <f aca="false">SUM(E10:E34)</f>
        <v>0</v>
      </c>
      <c r="F9" s="30" t="n">
        <f aca="false">SUM(F10:F34)</f>
        <v>0</v>
      </c>
      <c r="G9" s="30" t="n">
        <f aca="false">SUM(G10:G34)</f>
        <v>0</v>
      </c>
      <c r="H9" s="21" t="n">
        <v>0.05481</v>
      </c>
    </row>
    <row r="10" s="11" customFormat="true" ht="13.15" hidden="false" customHeight="false" outlineLevel="0" collapsed="false">
      <c r="B10" s="8" t="n">
        <v>3</v>
      </c>
      <c r="C10" s="31" t="s">
        <v>18</v>
      </c>
      <c r="D10" s="32" t="s">
        <v>19</v>
      </c>
      <c r="E10" s="33" t="n">
        <v>0</v>
      </c>
      <c r="F10" s="15" t="n">
        <f aca="false">E10*0.23</f>
        <v>0</v>
      </c>
      <c r="G10" s="15" t="n">
        <f aca="false">E10+F10</f>
        <v>0</v>
      </c>
      <c r="H10" s="21" t="n">
        <v>0.00043</v>
      </c>
    </row>
    <row r="11" s="11" customFormat="true" ht="13.15" hidden="false" customHeight="false" outlineLevel="0" collapsed="false">
      <c r="B11" s="8" t="n">
        <v>4</v>
      </c>
      <c r="C11" s="31" t="s">
        <v>20</v>
      </c>
      <c r="D11" s="32" t="s">
        <v>21</v>
      </c>
      <c r="E11" s="33" t="n">
        <v>0</v>
      </c>
      <c r="F11" s="15" t="n">
        <f aca="false">E11*0.23</f>
        <v>0</v>
      </c>
      <c r="G11" s="15" t="n">
        <f aca="false">E11+F11</f>
        <v>0</v>
      </c>
      <c r="H11" s="21" t="n">
        <v>0.00084</v>
      </c>
    </row>
    <row r="12" s="11" customFormat="true" ht="13.15" hidden="false" customHeight="false" outlineLevel="0" collapsed="false">
      <c r="B12" s="8" t="n">
        <v>5</v>
      </c>
      <c r="C12" s="31" t="s">
        <v>22</v>
      </c>
      <c r="D12" s="32" t="s">
        <v>23</v>
      </c>
      <c r="E12" s="33" t="n">
        <v>0</v>
      </c>
      <c r="F12" s="15" t="n">
        <f aca="false">E12*0.23</f>
        <v>0</v>
      </c>
      <c r="G12" s="15" t="n">
        <f aca="false">E12+F12</f>
        <v>0</v>
      </c>
      <c r="H12" s="21" t="n">
        <v>0.00548</v>
      </c>
    </row>
    <row r="13" s="11" customFormat="true" ht="13.15" hidden="false" customHeight="false" outlineLevel="0" collapsed="false">
      <c r="B13" s="8" t="n">
        <v>6</v>
      </c>
      <c r="C13" s="31" t="s">
        <v>24</v>
      </c>
      <c r="D13" s="32" t="s">
        <v>25</v>
      </c>
      <c r="E13" s="33" t="n">
        <v>0</v>
      </c>
      <c r="F13" s="15" t="n">
        <f aca="false">E13*0.23</f>
        <v>0</v>
      </c>
      <c r="G13" s="15" t="n">
        <f aca="false">E13+F13</f>
        <v>0</v>
      </c>
      <c r="H13" s="21" t="n">
        <v>0.01649</v>
      </c>
    </row>
    <row r="14" s="11" customFormat="true" ht="13.15" hidden="false" customHeight="false" outlineLevel="0" collapsed="false">
      <c r="B14" s="8" t="n">
        <v>7</v>
      </c>
      <c r="C14" s="31" t="s">
        <v>26</v>
      </c>
      <c r="D14" s="32" t="s">
        <v>27</v>
      </c>
      <c r="E14" s="33" t="n">
        <v>0</v>
      </c>
      <c r="F14" s="15" t="n">
        <f aca="false">E14*0.23</f>
        <v>0</v>
      </c>
      <c r="G14" s="15" t="n">
        <f aca="false">E14+F14</f>
        <v>0</v>
      </c>
      <c r="H14" s="21" t="n">
        <v>0.00085</v>
      </c>
    </row>
    <row r="15" s="11" customFormat="true" ht="13.15" hidden="false" customHeight="false" outlineLevel="0" collapsed="false">
      <c r="B15" s="8" t="n">
        <v>8</v>
      </c>
      <c r="C15" s="31" t="s">
        <v>28</v>
      </c>
      <c r="D15" s="32" t="s">
        <v>29</v>
      </c>
      <c r="E15" s="33" t="n">
        <v>0</v>
      </c>
      <c r="F15" s="15" t="n">
        <f aca="false">E15*0.23</f>
        <v>0</v>
      </c>
      <c r="G15" s="15" t="n">
        <f aca="false">E15+F15</f>
        <v>0</v>
      </c>
      <c r="H15" s="21" t="n">
        <v>0.0007</v>
      </c>
    </row>
    <row r="16" s="11" customFormat="true" ht="25.9" hidden="false" customHeight="false" outlineLevel="0" collapsed="false">
      <c r="B16" s="8" t="n">
        <v>9</v>
      </c>
      <c r="C16" s="31" t="s">
        <v>30</v>
      </c>
      <c r="D16" s="32" t="s">
        <v>31</v>
      </c>
      <c r="E16" s="33" t="n">
        <v>0</v>
      </c>
      <c r="F16" s="15" t="n">
        <f aca="false">E16*0.23</f>
        <v>0</v>
      </c>
      <c r="G16" s="15" t="n">
        <f aca="false">E16+F16</f>
        <v>0</v>
      </c>
      <c r="H16" s="21" t="n">
        <v>0.00044</v>
      </c>
    </row>
    <row r="17" s="11" customFormat="true" ht="13.15" hidden="false" customHeight="false" outlineLevel="0" collapsed="false">
      <c r="B17" s="8" t="n">
        <v>10</v>
      </c>
      <c r="C17" s="31" t="s">
        <v>32</v>
      </c>
      <c r="D17" s="32" t="s">
        <v>33</v>
      </c>
      <c r="E17" s="33" t="n">
        <v>0</v>
      </c>
      <c r="F17" s="15" t="n">
        <f aca="false">E17*0.23</f>
        <v>0</v>
      </c>
      <c r="G17" s="15" t="n">
        <f aca="false">E17+F17</f>
        <v>0</v>
      </c>
      <c r="H17" s="21" t="n">
        <v>8E-005</v>
      </c>
    </row>
    <row r="18" s="11" customFormat="true" ht="13.15" hidden="false" customHeight="false" outlineLevel="0" collapsed="false">
      <c r="B18" s="8" t="n">
        <v>11</v>
      </c>
      <c r="C18" s="31" t="s">
        <v>34</v>
      </c>
      <c r="D18" s="32" t="s">
        <v>35</v>
      </c>
      <c r="E18" s="33" t="n">
        <v>0</v>
      </c>
      <c r="F18" s="15" t="n">
        <f aca="false">E18*0.23</f>
        <v>0</v>
      </c>
      <c r="G18" s="15" t="n">
        <f aca="false">E18+F18</f>
        <v>0</v>
      </c>
      <c r="H18" s="21" t="n">
        <v>7E-005</v>
      </c>
    </row>
    <row r="19" s="11" customFormat="true" ht="25.9" hidden="false" customHeight="false" outlineLevel="0" collapsed="false">
      <c r="B19" s="8" t="n">
        <v>12</v>
      </c>
      <c r="C19" s="31" t="s">
        <v>36</v>
      </c>
      <c r="D19" s="32" t="s">
        <v>37</v>
      </c>
      <c r="E19" s="33" t="n">
        <v>0</v>
      </c>
      <c r="F19" s="15" t="n">
        <f aca="false">E19*0.23</f>
        <v>0</v>
      </c>
      <c r="G19" s="15" t="n">
        <f aca="false">E19+F19</f>
        <v>0</v>
      </c>
      <c r="H19" s="21" t="n">
        <v>0.00206</v>
      </c>
    </row>
    <row r="20" s="11" customFormat="true" ht="13.15" hidden="false" customHeight="false" outlineLevel="0" collapsed="false">
      <c r="B20" s="8" t="n">
        <v>13</v>
      </c>
      <c r="C20" s="31" t="s">
        <v>38</v>
      </c>
      <c r="D20" s="32" t="s">
        <v>39</v>
      </c>
      <c r="E20" s="33" t="n">
        <v>0</v>
      </c>
      <c r="F20" s="15" t="n">
        <f aca="false">E20*0.23</f>
        <v>0</v>
      </c>
      <c r="G20" s="15" t="n">
        <f aca="false">E20+F20</f>
        <v>0</v>
      </c>
      <c r="H20" s="21" t="n">
        <v>0.0042</v>
      </c>
    </row>
    <row r="21" s="11" customFormat="true" ht="13.15" hidden="false" customHeight="false" outlineLevel="0" collapsed="false">
      <c r="B21" s="8" t="n">
        <v>14</v>
      </c>
      <c r="C21" s="31" t="s">
        <v>40</v>
      </c>
      <c r="D21" s="32" t="s">
        <v>41</v>
      </c>
      <c r="E21" s="33" t="n">
        <v>0</v>
      </c>
      <c r="F21" s="15" t="n">
        <f aca="false">E21*0.23</f>
        <v>0</v>
      </c>
      <c r="G21" s="15" t="n">
        <f aca="false">E21+F21</f>
        <v>0</v>
      </c>
      <c r="H21" s="21" t="n">
        <v>4E-005</v>
      </c>
    </row>
    <row r="22" s="11" customFormat="true" ht="13.15" hidden="false" customHeight="false" outlineLevel="0" collapsed="false">
      <c r="B22" s="8" t="n">
        <v>15</v>
      </c>
      <c r="C22" s="31" t="s">
        <v>42</v>
      </c>
      <c r="D22" s="32" t="s">
        <v>43</v>
      </c>
      <c r="E22" s="33" t="n">
        <v>0</v>
      </c>
      <c r="F22" s="15" t="n">
        <f aca="false">E22*0.23</f>
        <v>0</v>
      </c>
      <c r="G22" s="15" t="n">
        <f aca="false">E22+F22</f>
        <v>0</v>
      </c>
      <c r="H22" s="21" t="n">
        <v>0.00061</v>
      </c>
    </row>
    <row r="23" s="11" customFormat="true" ht="13.15" hidden="false" customHeight="false" outlineLevel="0" collapsed="false">
      <c r="B23" s="8" t="n">
        <v>16</v>
      </c>
      <c r="C23" s="31" t="s">
        <v>44</v>
      </c>
      <c r="D23" s="32" t="s">
        <v>45</v>
      </c>
      <c r="E23" s="33" t="n">
        <v>0</v>
      </c>
      <c r="F23" s="15" t="n">
        <f aca="false">E23*0.23</f>
        <v>0</v>
      </c>
      <c r="G23" s="15" t="n">
        <f aca="false">E23+F23</f>
        <v>0</v>
      </c>
      <c r="H23" s="21" t="n">
        <v>0.00337</v>
      </c>
    </row>
    <row r="24" s="11" customFormat="true" ht="13.15" hidden="false" customHeight="false" outlineLevel="0" collapsed="false">
      <c r="B24" s="8" t="n">
        <v>17</v>
      </c>
      <c r="C24" s="31" t="s">
        <v>46</v>
      </c>
      <c r="D24" s="32" t="s">
        <v>47</v>
      </c>
      <c r="E24" s="33" t="n">
        <v>0</v>
      </c>
      <c r="F24" s="15" t="n">
        <f aca="false">E24*0.23</f>
        <v>0</v>
      </c>
      <c r="G24" s="15" t="n">
        <f aca="false">E24+F24</f>
        <v>0</v>
      </c>
      <c r="H24" s="21" t="n">
        <v>0.00387</v>
      </c>
    </row>
    <row r="25" s="11" customFormat="true" ht="13.15" hidden="false" customHeight="false" outlineLevel="0" collapsed="false">
      <c r="B25" s="8" t="n">
        <v>18</v>
      </c>
      <c r="C25" s="31" t="s">
        <v>48</v>
      </c>
      <c r="D25" s="32" t="s">
        <v>49</v>
      </c>
      <c r="E25" s="33" t="n">
        <v>0</v>
      </c>
      <c r="F25" s="15" t="n">
        <f aca="false">E25*0.23</f>
        <v>0</v>
      </c>
      <c r="G25" s="15" t="n">
        <f aca="false">E25+F25</f>
        <v>0</v>
      </c>
      <c r="H25" s="21" t="n">
        <v>0.00026</v>
      </c>
    </row>
    <row r="26" s="11" customFormat="true" ht="13.15" hidden="false" customHeight="false" outlineLevel="0" collapsed="false">
      <c r="B26" s="8" t="n">
        <v>19</v>
      </c>
      <c r="C26" s="31" t="s">
        <v>50</v>
      </c>
      <c r="D26" s="32" t="s">
        <v>51</v>
      </c>
      <c r="E26" s="33" t="n">
        <v>0</v>
      </c>
      <c r="F26" s="15" t="n">
        <f aca="false">E26*0.23</f>
        <v>0</v>
      </c>
      <c r="G26" s="15" t="n">
        <f aca="false">E26+F26</f>
        <v>0</v>
      </c>
      <c r="H26" s="21" t="n">
        <v>0.00044</v>
      </c>
    </row>
    <row r="27" s="11" customFormat="true" ht="13.15" hidden="false" customHeight="false" outlineLevel="0" collapsed="false">
      <c r="B27" s="8" t="n">
        <v>20</v>
      </c>
      <c r="C27" s="31" t="s">
        <v>52</v>
      </c>
      <c r="D27" s="32" t="s">
        <v>53</v>
      </c>
      <c r="E27" s="33" t="n">
        <v>0</v>
      </c>
      <c r="F27" s="15" t="n">
        <f aca="false">E27*0.23</f>
        <v>0</v>
      </c>
      <c r="G27" s="15" t="n">
        <f aca="false">E27+F27</f>
        <v>0</v>
      </c>
      <c r="H27" s="21" t="n">
        <v>0.0014</v>
      </c>
    </row>
    <row r="28" s="11" customFormat="true" ht="13.15" hidden="false" customHeight="false" outlineLevel="0" collapsed="false">
      <c r="B28" s="8" t="n">
        <v>21</v>
      </c>
      <c r="C28" s="31" t="s">
        <v>54</v>
      </c>
      <c r="D28" s="32" t="s">
        <v>55</v>
      </c>
      <c r="E28" s="33" t="n">
        <v>0</v>
      </c>
      <c r="F28" s="15" t="n">
        <f aca="false">E28*0.23</f>
        <v>0</v>
      </c>
      <c r="G28" s="15" t="n">
        <f aca="false">E28+F28</f>
        <v>0</v>
      </c>
      <c r="H28" s="21" t="n">
        <v>7E-005</v>
      </c>
    </row>
    <row r="29" s="11" customFormat="true" ht="13.15" hidden="false" customHeight="false" outlineLevel="0" collapsed="false">
      <c r="B29" s="8" t="n">
        <v>22</v>
      </c>
      <c r="C29" s="31" t="s">
        <v>56</v>
      </c>
      <c r="D29" s="32" t="s">
        <v>57</v>
      </c>
      <c r="E29" s="33" t="n">
        <v>0</v>
      </c>
      <c r="F29" s="15" t="n">
        <f aca="false">E29*0.23</f>
        <v>0</v>
      </c>
      <c r="G29" s="15" t="n">
        <f aca="false">E29+F29</f>
        <v>0</v>
      </c>
      <c r="H29" s="21" t="n">
        <v>3E-005</v>
      </c>
    </row>
    <row r="30" s="11" customFormat="true" ht="13.15" hidden="false" customHeight="false" outlineLevel="0" collapsed="false">
      <c r="B30" s="8" t="n">
        <v>23</v>
      </c>
      <c r="C30" s="31" t="s">
        <v>58</v>
      </c>
      <c r="D30" s="32" t="s">
        <v>59</v>
      </c>
      <c r="E30" s="33" t="n">
        <v>0</v>
      </c>
      <c r="F30" s="15" t="n">
        <f aca="false">E30*0.23</f>
        <v>0</v>
      </c>
      <c r="G30" s="15" t="n">
        <f aca="false">E30+F30</f>
        <v>0</v>
      </c>
      <c r="H30" s="21" t="n">
        <v>7E-005</v>
      </c>
    </row>
    <row r="31" s="11" customFormat="true" ht="25.9" hidden="false" customHeight="false" outlineLevel="0" collapsed="false">
      <c r="B31" s="8" t="n">
        <v>24</v>
      </c>
      <c r="C31" s="31" t="s">
        <v>60</v>
      </c>
      <c r="D31" s="32" t="s">
        <v>61</v>
      </c>
      <c r="E31" s="33" t="n">
        <v>0</v>
      </c>
      <c r="F31" s="15" t="n">
        <f aca="false">E31*0.23</f>
        <v>0</v>
      </c>
      <c r="G31" s="15" t="n">
        <f aca="false">E31+F31</f>
        <v>0</v>
      </c>
      <c r="H31" s="21" t="n">
        <v>7E-005</v>
      </c>
    </row>
    <row r="32" s="11" customFormat="true" ht="25.9" hidden="false" customHeight="false" outlineLevel="0" collapsed="false">
      <c r="B32" s="8" t="n">
        <v>25</v>
      </c>
      <c r="C32" s="31" t="s">
        <v>62</v>
      </c>
      <c r="D32" s="32" t="s">
        <v>63</v>
      </c>
      <c r="E32" s="33" t="n">
        <v>0</v>
      </c>
      <c r="F32" s="15" t="n">
        <f aca="false">E32*0.23</f>
        <v>0</v>
      </c>
      <c r="G32" s="15" t="n">
        <f aca="false">E32+F32</f>
        <v>0</v>
      </c>
      <c r="H32" s="21" t="n">
        <v>6E-005</v>
      </c>
    </row>
    <row r="33" s="11" customFormat="true" ht="25.9" hidden="false" customHeight="false" outlineLevel="0" collapsed="false">
      <c r="B33" s="8" t="n">
        <v>26</v>
      </c>
      <c r="C33" s="31" t="s">
        <v>64</v>
      </c>
      <c r="D33" s="32" t="s">
        <v>65</v>
      </c>
      <c r="E33" s="33" t="n">
        <v>0</v>
      </c>
      <c r="F33" s="15" t="n">
        <f aca="false">E33*0.23</f>
        <v>0</v>
      </c>
      <c r="G33" s="15" t="n">
        <f aca="false">E33+F33</f>
        <v>0</v>
      </c>
      <c r="H33" s="21" t="n">
        <v>0.00938</v>
      </c>
    </row>
    <row r="34" s="11" customFormat="true" ht="13.15" hidden="false" customHeight="false" outlineLevel="0" collapsed="false">
      <c r="B34" s="8" t="n">
        <v>27</v>
      </c>
      <c r="C34" s="31" t="s">
        <v>66</v>
      </c>
      <c r="D34" s="32" t="s">
        <v>67</v>
      </c>
      <c r="E34" s="33" t="n">
        <v>0</v>
      </c>
      <c r="F34" s="15" t="n">
        <f aca="false">E34*0.23</f>
        <v>0</v>
      </c>
      <c r="G34" s="15" t="n">
        <f aca="false">E34+F34</f>
        <v>0</v>
      </c>
      <c r="H34" s="21" t="n">
        <v>0.0035</v>
      </c>
    </row>
    <row r="35" s="26" customFormat="true" ht="13.15" hidden="false" customHeight="false" outlineLevel="0" collapsed="false">
      <c r="B35" s="27" t="n">
        <v>28</v>
      </c>
      <c r="C35" s="34" t="s">
        <v>68</v>
      </c>
      <c r="D35" s="35" t="s">
        <v>69</v>
      </c>
      <c r="E35" s="30" t="n">
        <f aca="false">SUM(E36:E41)</f>
        <v>0</v>
      </c>
      <c r="F35" s="30" t="n">
        <f aca="false">SUM(F36:F41)</f>
        <v>0</v>
      </c>
      <c r="G35" s="30" t="n">
        <f aca="false">SUM(G36:G41)</f>
        <v>0</v>
      </c>
      <c r="H35" s="21" t="n">
        <v>0.0005</v>
      </c>
    </row>
    <row r="36" s="11" customFormat="true" ht="25.9" hidden="false" customHeight="false" outlineLevel="0" collapsed="false">
      <c r="B36" s="8" t="n">
        <v>29</v>
      </c>
      <c r="C36" s="31" t="s">
        <v>70</v>
      </c>
      <c r="D36" s="32" t="s">
        <v>71</v>
      </c>
      <c r="E36" s="33" t="n">
        <v>0</v>
      </c>
      <c r="F36" s="15" t="n">
        <f aca="false">E36*0.23</f>
        <v>0</v>
      </c>
      <c r="G36" s="15" t="n">
        <f aca="false">E36+F36</f>
        <v>0</v>
      </c>
      <c r="H36" s="21" t="n">
        <v>2E-005</v>
      </c>
    </row>
    <row r="37" s="11" customFormat="true" ht="25.9" hidden="false" customHeight="false" outlineLevel="0" collapsed="false">
      <c r="B37" s="8" t="n">
        <v>30</v>
      </c>
      <c r="C37" s="31" t="s">
        <v>72</v>
      </c>
      <c r="D37" s="32" t="s">
        <v>73</v>
      </c>
      <c r="E37" s="33" t="n">
        <v>0</v>
      </c>
      <c r="F37" s="15" t="n">
        <f aca="false">E37*0.23</f>
        <v>0</v>
      </c>
      <c r="G37" s="15" t="n">
        <f aca="false">E37+F37</f>
        <v>0</v>
      </c>
      <c r="H37" s="21" t="n">
        <v>0.00038</v>
      </c>
    </row>
    <row r="38" s="11" customFormat="true" ht="25.9" hidden="false" customHeight="false" outlineLevel="0" collapsed="false">
      <c r="B38" s="8" t="n">
        <v>31</v>
      </c>
      <c r="C38" s="31" t="s">
        <v>74</v>
      </c>
      <c r="D38" s="32" t="s">
        <v>75</v>
      </c>
      <c r="E38" s="33" t="n">
        <v>0</v>
      </c>
      <c r="F38" s="15" t="n">
        <f aca="false">E38*0.23</f>
        <v>0</v>
      </c>
      <c r="G38" s="15" t="n">
        <f aca="false">E38+F38</f>
        <v>0</v>
      </c>
      <c r="H38" s="21" t="n">
        <v>3E-005</v>
      </c>
    </row>
    <row r="39" s="11" customFormat="true" ht="13.15" hidden="false" customHeight="false" outlineLevel="0" collapsed="false">
      <c r="B39" s="8" t="n">
        <v>32</v>
      </c>
      <c r="C39" s="31" t="s">
        <v>76</v>
      </c>
      <c r="D39" s="32" t="s">
        <v>77</v>
      </c>
      <c r="E39" s="33" t="n">
        <v>0</v>
      </c>
      <c r="F39" s="15" t="n">
        <f aca="false">E39*0.23</f>
        <v>0</v>
      </c>
      <c r="G39" s="15" t="n">
        <f aca="false">E39+F39</f>
        <v>0</v>
      </c>
      <c r="H39" s="21" t="n">
        <v>2E-005</v>
      </c>
    </row>
    <row r="40" s="11" customFormat="true" ht="25.9" hidden="false" customHeight="false" outlineLevel="0" collapsed="false">
      <c r="B40" s="8" t="n">
        <v>33</v>
      </c>
      <c r="C40" s="31" t="s">
        <v>78</v>
      </c>
      <c r="D40" s="32" t="s">
        <v>79</v>
      </c>
      <c r="E40" s="33" t="n">
        <v>0</v>
      </c>
      <c r="F40" s="15" t="n">
        <f aca="false">E40*0.23</f>
        <v>0</v>
      </c>
      <c r="G40" s="15" t="n">
        <f aca="false">E40+F40</f>
        <v>0</v>
      </c>
      <c r="H40" s="21" t="n">
        <v>4E-005</v>
      </c>
    </row>
    <row r="41" s="11" customFormat="true" ht="13.15" hidden="false" customHeight="false" outlineLevel="0" collapsed="false">
      <c r="B41" s="8" t="n">
        <v>34</v>
      </c>
      <c r="C41" s="31" t="s">
        <v>80</v>
      </c>
      <c r="D41" s="32" t="s">
        <v>81</v>
      </c>
      <c r="E41" s="33" t="n">
        <v>0</v>
      </c>
      <c r="F41" s="15" t="n">
        <f aca="false">E41*0.23</f>
        <v>0</v>
      </c>
      <c r="G41" s="15" t="n">
        <f aca="false">E41+F41</f>
        <v>0</v>
      </c>
      <c r="H41" s="21" t="n">
        <v>1E-005</v>
      </c>
    </row>
    <row r="42" s="26" customFormat="true" ht="13.15" hidden="false" customHeight="false" outlineLevel="0" collapsed="false">
      <c r="B42" s="27" t="n">
        <v>35</v>
      </c>
      <c r="C42" s="34" t="s">
        <v>82</v>
      </c>
      <c r="D42" s="35" t="s">
        <v>83</v>
      </c>
      <c r="E42" s="30" t="n">
        <f aca="false">SUM(E43,E46,E48,E52,E56,E58,E60,E63,E67,E69,E71,E73)</f>
        <v>0</v>
      </c>
      <c r="F42" s="30" t="n">
        <f aca="false">E42*0.23</f>
        <v>0</v>
      </c>
      <c r="G42" s="30" t="n">
        <f aca="false">E42+F42</f>
        <v>0</v>
      </c>
      <c r="H42" s="21" t="n">
        <v>0.01475</v>
      </c>
    </row>
    <row r="43" s="26" customFormat="true" ht="13.15" hidden="false" customHeight="false" outlineLevel="0" collapsed="false">
      <c r="B43" s="27" t="n">
        <v>36</v>
      </c>
      <c r="C43" s="34" t="s">
        <v>84</v>
      </c>
      <c r="D43" s="35" t="s">
        <v>85</v>
      </c>
      <c r="E43" s="30" t="n">
        <f aca="false">SUM(E44:E45)</f>
        <v>0</v>
      </c>
      <c r="F43" s="30" t="n">
        <f aca="false">E43*0.23</f>
        <v>0</v>
      </c>
      <c r="G43" s="30" t="n">
        <f aca="false">E43+F43</f>
        <v>0</v>
      </c>
      <c r="H43" s="21" t="n">
        <v>0.00049</v>
      </c>
    </row>
    <row r="44" s="11" customFormat="true" ht="13.15" hidden="false" customHeight="false" outlineLevel="0" collapsed="false">
      <c r="B44" s="8" t="n">
        <v>37</v>
      </c>
      <c r="C44" s="31" t="s">
        <v>86</v>
      </c>
      <c r="D44" s="32" t="s">
        <v>87</v>
      </c>
      <c r="E44" s="33" t="n">
        <v>0</v>
      </c>
      <c r="F44" s="15" t="n">
        <f aca="false">E44*0.23</f>
        <v>0</v>
      </c>
      <c r="G44" s="15" t="n">
        <f aca="false">E44+F44</f>
        <v>0</v>
      </c>
      <c r="H44" s="21" t="n">
        <v>3E-005</v>
      </c>
    </row>
    <row r="45" s="11" customFormat="true" ht="13.15" hidden="false" customHeight="false" outlineLevel="0" collapsed="false">
      <c r="B45" s="8" t="n">
        <v>38</v>
      </c>
      <c r="C45" s="31" t="s">
        <v>88</v>
      </c>
      <c r="D45" s="32" t="s">
        <v>89</v>
      </c>
      <c r="E45" s="33" t="n">
        <v>0</v>
      </c>
      <c r="F45" s="15" t="n">
        <f aca="false">E45*0.23</f>
        <v>0</v>
      </c>
      <c r="G45" s="15" t="n">
        <f aca="false">E45+F45</f>
        <v>0</v>
      </c>
      <c r="H45" s="21" t="n">
        <v>4E-005</v>
      </c>
    </row>
    <row r="46" s="26" customFormat="true" ht="13.15" hidden="false" customHeight="false" outlineLevel="0" collapsed="false">
      <c r="B46" s="27" t="n">
        <v>39</v>
      </c>
      <c r="C46" s="28" t="s">
        <v>90</v>
      </c>
      <c r="D46" s="36" t="s">
        <v>91</v>
      </c>
      <c r="E46" s="30" t="n">
        <f aca="false">SUM(E47)</f>
        <v>0</v>
      </c>
      <c r="F46" s="30" t="n">
        <f aca="false">E46*0.23</f>
        <v>0</v>
      </c>
      <c r="G46" s="30" t="n">
        <f aca="false">SUM(E46:F46)</f>
        <v>0</v>
      </c>
      <c r="H46" s="21" t="n">
        <v>0.00021</v>
      </c>
    </row>
    <row r="47" s="11" customFormat="true" ht="25.9" hidden="false" customHeight="false" outlineLevel="0" collapsed="false">
      <c r="B47" s="8" t="n">
        <v>40</v>
      </c>
      <c r="C47" s="31" t="s">
        <v>92</v>
      </c>
      <c r="D47" s="32" t="s">
        <v>93</v>
      </c>
      <c r="E47" s="33" t="n">
        <v>0</v>
      </c>
      <c r="F47" s="15" t="n">
        <f aca="false">E47*0.23</f>
        <v>0</v>
      </c>
      <c r="G47" s="15" t="n">
        <f aca="false">E47+F47</f>
        <v>0</v>
      </c>
      <c r="H47" s="21" t="n">
        <v>0.00021</v>
      </c>
    </row>
    <row r="48" s="26" customFormat="true" ht="13.15" hidden="false" customHeight="false" outlineLevel="0" collapsed="false">
      <c r="B48" s="27" t="n">
        <v>41</v>
      </c>
      <c r="C48" s="28" t="s">
        <v>94</v>
      </c>
      <c r="D48" s="36" t="s">
        <v>95</v>
      </c>
      <c r="E48" s="30" t="n">
        <f aca="false">SUM(E49:E51)</f>
        <v>0</v>
      </c>
      <c r="F48" s="30" t="n">
        <f aca="false">E48*0.23</f>
        <v>0</v>
      </c>
      <c r="G48" s="30" t="n">
        <f aca="false">SUM(E48:F48)</f>
        <v>0</v>
      </c>
      <c r="H48" s="21" t="n">
        <v>0.00184</v>
      </c>
    </row>
    <row r="49" s="11" customFormat="true" ht="13.15" hidden="false" customHeight="false" outlineLevel="0" collapsed="false">
      <c r="B49" s="8" t="n">
        <v>42</v>
      </c>
      <c r="C49" s="31" t="s">
        <v>96</v>
      </c>
      <c r="D49" s="32" t="s">
        <v>97</v>
      </c>
      <c r="E49" s="33" t="n">
        <v>0</v>
      </c>
      <c r="F49" s="15" t="n">
        <f aca="false">E49*0.23</f>
        <v>0</v>
      </c>
      <c r="G49" s="15" t="n">
        <f aca="false">E49+F49</f>
        <v>0</v>
      </c>
      <c r="H49" s="21" t="n">
        <v>0.0016</v>
      </c>
    </row>
    <row r="50" s="11" customFormat="true" ht="25.9" hidden="false" customHeight="false" outlineLevel="0" collapsed="false">
      <c r="B50" s="8" t="n">
        <v>43</v>
      </c>
      <c r="C50" s="31" t="s">
        <v>98</v>
      </c>
      <c r="D50" s="32" t="s">
        <v>99</v>
      </c>
      <c r="E50" s="33" t="n">
        <v>0</v>
      </c>
      <c r="F50" s="15" t="n">
        <f aca="false">E50*0.23</f>
        <v>0</v>
      </c>
      <c r="G50" s="15" t="n">
        <f aca="false">E50+F50</f>
        <v>0</v>
      </c>
      <c r="H50" s="21" t="n">
        <v>0.00011</v>
      </c>
    </row>
    <row r="51" s="11" customFormat="true" ht="25.9" hidden="false" customHeight="false" outlineLevel="0" collapsed="false">
      <c r="B51" s="8" t="n">
        <v>44</v>
      </c>
      <c r="C51" s="31" t="s">
        <v>100</v>
      </c>
      <c r="D51" s="32" t="s">
        <v>101</v>
      </c>
      <c r="E51" s="33" t="n">
        <v>0</v>
      </c>
      <c r="F51" s="15" t="n">
        <f aca="false">E51*0.23</f>
        <v>0</v>
      </c>
      <c r="G51" s="15" t="n">
        <f aca="false">E51+F51</f>
        <v>0</v>
      </c>
      <c r="H51" s="21" t="n">
        <v>0.00013</v>
      </c>
    </row>
    <row r="52" s="26" customFormat="true" ht="13.15" hidden="false" customHeight="false" outlineLevel="0" collapsed="false">
      <c r="B52" s="27" t="n">
        <v>45</v>
      </c>
      <c r="C52" s="28" t="s">
        <v>102</v>
      </c>
      <c r="D52" s="36" t="s">
        <v>103</v>
      </c>
      <c r="E52" s="30" t="n">
        <f aca="false">SUM(E53:E55)</f>
        <v>0</v>
      </c>
      <c r="F52" s="30" t="n">
        <f aca="false">E52*0.23</f>
        <v>0</v>
      </c>
      <c r="G52" s="30" t="n">
        <f aca="false">E52+F52</f>
        <v>0</v>
      </c>
      <c r="H52" s="21" t="n">
        <v>0.00131</v>
      </c>
    </row>
    <row r="53" s="11" customFormat="true" ht="13.15" hidden="false" customHeight="false" outlineLevel="0" collapsed="false">
      <c r="B53" s="8" t="n">
        <v>46</v>
      </c>
      <c r="C53" s="31" t="s">
        <v>104</v>
      </c>
      <c r="D53" s="32" t="s">
        <v>105</v>
      </c>
      <c r="E53" s="33" t="n">
        <v>0</v>
      </c>
      <c r="F53" s="15" t="n">
        <f aca="false">E53*0.23</f>
        <v>0</v>
      </c>
      <c r="G53" s="15" t="n">
        <f aca="false">E53+F53</f>
        <v>0</v>
      </c>
      <c r="H53" s="21" t="n">
        <v>0.00016</v>
      </c>
    </row>
    <row r="54" s="11" customFormat="true" ht="13.15" hidden="false" customHeight="false" outlineLevel="0" collapsed="false">
      <c r="B54" s="8" t="n">
        <v>47</v>
      </c>
      <c r="C54" s="31" t="s">
        <v>106</v>
      </c>
      <c r="D54" s="32" t="s">
        <v>107</v>
      </c>
      <c r="E54" s="33" t="n">
        <v>0</v>
      </c>
      <c r="F54" s="15" t="n">
        <f aca="false">E54*0.23</f>
        <v>0</v>
      </c>
      <c r="G54" s="15" t="n">
        <f aca="false">E54+F54</f>
        <v>0</v>
      </c>
      <c r="H54" s="21" t="n">
        <v>0.00105</v>
      </c>
    </row>
    <row r="55" s="11" customFormat="true" ht="25.9" hidden="false" customHeight="false" outlineLevel="0" collapsed="false">
      <c r="B55" s="8" t="n">
        <v>48</v>
      </c>
      <c r="C55" s="31" t="s">
        <v>108</v>
      </c>
      <c r="D55" s="32" t="s">
        <v>109</v>
      </c>
      <c r="E55" s="33" t="n">
        <v>0</v>
      </c>
      <c r="F55" s="15" t="n">
        <f aca="false">E55*0.23</f>
        <v>0</v>
      </c>
      <c r="G55" s="15" t="n">
        <f aca="false">E55+F55</f>
        <v>0</v>
      </c>
      <c r="H55" s="21" t="n">
        <v>0.0001</v>
      </c>
    </row>
    <row r="56" s="26" customFormat="true" ht="13.15" hidden="false" customHeight="false" outlineLevel="0" collapsed="false">
      <c r="B56" s="27" t="n">
        <v>49</v>
      </c>
      <c r="C56" s="28" t="s">
        <v>110</v>
      </c>
      <c r="D56" s="36" t="s">
        <v>111</v>
      </c>
      <c r="E56" s="30" t="n">
        <f aca="false">SUM(E57)</f>
        <v>0</v>
      </c>
      <c r="F56" s="30" t="n">
        <f aca="false">E56*0.23</f>
        <v>0</v>
      </c>
      <c r="G56" s="30" t="n">
        <f aca="false">E56+F56</f>
        <v>0</v>
      </c>
      <c r="H56" s="21" t="n">
        <v>5E-005</v>
      </c>
    </row>
    <row r="57" s="11" customFormat="true" ht="13.15" hidden="false" customHeight="false" outlineLevel="0" collapsed="false">
      <c r="B57" s="8" t="n">
        <v>50</v>
      </c>
      <c r="C57" s="31" t="s">
        <v>112</v>
      </c>
      <c r="D57" s="32" t="s">
        <v>113</v>
      </c>
      <c r="E57" s="33" t="n">
        <v>0</v>
      </c>
      <c r="F57" s="15" t="n">
        <f aca="false">E57*0.23</f>
        <v>0</v>
      </c>
      <c r="G57" s="15" t="n">
        <f aca="false">E57+F57</f>
        <v>0</v>
      </c>
      <c r="H57" s="21" t="n">
        <v>5E-005</v>
      </c>
    </row>
    <row r="58" s="26" customFormat="true" ht="13.15" hidden="false" customHeight="false" outlineLevel="0" collapsed="false">
      <c r="B58" s="27" t="n">
        <v>51</v>
      </c>
      <c r="C58" s="28" t="s">
        <v>114</v>
      </c>
      <c r="D58" s="36" t="s">
        <v>115</v>
      </c>
      <c r="E58" s="30" t="n">
        <f aca="false">SUM(E59)</f>
        <v>0</v>
      </c>
      <c r="F58" s="30" t="n">
        <f aca="false">E58*0.23</f>
        <v>0</v>
      </c>
      <c r="G58" s="30" t="n">
        <f aca="false">E58+F58</f>
        <v>0</v>
      </c>
      <c r="H58" s="21" t="n">
        <v>0.0002</v>
      </c>
    </row>
    <row r="59" s="11" customFormat="true" ht="13.15" hidden="false" customHeight="false" outlineLevel="0" collapsed="false">
      <c r="B59" s="8" t="n">
        <v>52</v>
      </c>
      <c r="C59" s="31" t="s">
        <v>116</v>
      </c>
      <c r="D59" s="32" t="s">
        <v>117</v>
      </c>
      <c r="E59" s="33" t="n">
        <v>0</v>
      </c>
      <c r="F59" s="15" t="n">
        <f aca="false">E59*0.23</f>
        <v>0</v>
      </c>
      <c r="G59" s="15" t="n">
        <f aca="false">E59+F59</f>
        <v>0</v>
      </c>
      <c r="H59" s="21" t="n">
        <v>0.0002</v>
      </c>
    </row>
    <row r="60" s="26" customFormat="true" ht="13.15" hidden="false" customHeight="false" outlineLevel="0" collapsed="false">
      <c r="B60" s="27" t="n">
        <v>53</v>
      </c>
      <c r="C60" s="28" t="s">
        <v>118</v>
      </c>
      <c r="D60" s="36" t="s">
        <v>119</v>
      </c>
      <c r="E60" s="30" t="n">
        <f aca="false">SUM(E61:E62)</f>
        <v>0</v>
      </c>
      <c r="F60" s="30" t="n">
        <f aca="false">E60*0.23</f>
        <v>0</v>
      </c>
      <c r="G60" s="30" t="n">
        <f aca="false">E60+F60</f>
        <v>0</v>
      </c>
      <c r="H60" s="21" t="n">
        <v>0.00081</v>
      </c>
    </row>
    <row r="61" s="11" customFormat="true" ht="25.9" hidden="false" customHeight="false" outlineLevel="0" collapsed="false">
      <c r="B61" s="8" t="n">
        <v>54</v>
      </c>
      <c r="C61" s="31" t="s">
        <v>120</v>
      </c>
      <c r="D61" s="32" t="s">
        <v>121</v>
      </c>
      <c r="E61" s="33" t="n">
        <v>0</v>
      </c>
      <c r="F61" s="15" t="n">
        <f aca="false">E61*0.23</f>
        <v>0</v>
      </c>
      <c r="G61" s="15" t="n">
        <f aca="false">E61+F61</f>
        <v>0</v>
      </c>
      <c r="H61" s="21" t="n">
        <v>0.00046</v>
      </c>
    </row>
    <row r="62" s="11" customFormat="true" ht="13.15" hidden="false" customHeight="false" outlineLevel="0" collapsed="false">
      <c r="B62" s="8" t="n">
        <v>55</v>
      </c>
      <c r="C62" s="31" t="s">
        <v>122</v>
      </c>
      <c r="D62" s="32" t="s">
        <v>123</v>
      </c>
      <c r="E62" s="33" t="n">
        <v>0</v>
      </c>
      <c r="F62" s="15" t="n">
        <f aca="false">E62*0.23</f>
        <v>0</v>
      </c>
      <c r="G62" s="15" t="n">
        <f aca="false">E62+F62</f>
        <v>0</v>
      </c>
      <c r="H62" s="21" t="n">
        <v>0.00035</v>
      </c>
    </row>
    <row r="63" s="26" customFormat="true" ht="13.15" hidden="false" customHeight="false" outlineLevel="0" collapsed="false">
      <c r="B63" s="27" t="n">
        <v>56</v>
      </c>
      <c r="C63" s="28" t="s">
        <v>124</v>
      </c>
      <c r="D63" s="36" t="s">
        <v>125</v>
      </c>
      <c r="E63" s="30" t="n">
        <f aca="false">SUM(E64:E66)</f>
        <v>0</v>
      </c>
      <c r="F63" s="30" t="n">
        <f aca="false">E63*0.23</f>
        <v>0</v>
      </c>
      <c r="G63" s="30" t="n">
        <f aca="false">E63+F63</f>
        <v>0</v>
      </c>
      <c r="H63" s="21" t="n">
        <v>0.00177</v>
      </c>
    </row>
    <row r="64" s="11" customFormat="true" ht="25.9" hidden="false" customHeight="false" outlineLevel="0" collapsed="false">
      <c r="B64" s="8" t="n">
        <v>57</v>
      </c>
      <c r="C64" s="31" t="s">
        <v>126</v>
      </c>
      <c r="D64" s="32" t="s">
        <v>127</v>
      </c>
      <c r="E64" s="33" t="n">
        <v>0</v>
      </c>
      <c r="F64" s="15" t="n">
        <f aca="false">E64*0.23</f>
        <v>0</v>
      </c>
      <c r="G64" s="15" t="n">
        <f aca="false">E64+F64</f>
        <v>0</v>
      </c>
      <c r="H64" s="21" t="n">
        <v>0.00059</v>
      </c>
    </row>
    <row r="65" s="11" customFormat="true" ht="25.9" hidden="false" customHeight="false" outlineLevel="0" collapsed="false">
      <c r="B65" s="8" t="n">
        <v>58</v>
      </c>
      <c r="C65" s="31" t="s">
        <v>128</v>
      </c>
      <c r="D65" s="32" t="s">
        <v>129</v>
      </c>
      <c r="E65" s="33" t="n">
        <v>0</v>
      </c>
      <c r="F65" s="15" t="n">
        <f aca="false">E65*0.23</f>
        <v>0</v>
      </c>
      <c r="G65" s="15" t="n">
        <f aca="false">E65+F65</f>
        <v>0</v>
      </c>
      <c r="H65" s="21" t="n">
        <v>0.00059</v>
      </c>
    </row>
    <row r="66" s="11" customFormat="true" ht="25.9" hidden="false" customHeight="false" outlineLevel="0" collapsed="false">
      <c r="B66" s="8" t="n">
        <v>59</v>
      </c>
      <c r="C66" s="31" t="s">
        <v>130</v>
      </c>
      <c r="D66" s="32" t="s">
        <v>131</v>
      </c>
      <c r="E66" s="33" t="n">
        <v>0</v>
      </c>
      <c r="F66" s="15" t="n">
        <f aca="false">E66*0.23</f>
        <v>0</v>
      </c>
      <c r="G66" s="15" t="n">
        <f aca="false">E66+F66</f>
        <v>0</v>
      </c>
      <c r="H66" s="21" t="n">
        <v>0.00059</v>
      </c>
    </row>
    <row r="67" s="26" customFormat="true" ht="13.15" hidden="false" customHeight="false" outlineLevel="0" collapsed="false">
      <c r="B67" s="27" t="n">
        <v>60</v>
      </c>
      <c r="C67" s="28" t="s">
        <v>132</v>
      </c>
      <c r="D67" s="36" t="s">
        <v>133</v>
      </c>
      <c r="E67" s="30" t="n">
        <f aca="false">SUM(E68)</f>
        <v>0</v>
      </c>
      <c r="F67" s="30" t="n">
        <f aca="false">E67*0.23</f>
        <v>0</v>
      </c>
      <c r="G67" s="30" t="n">
        <f aca="false">E67+F67</f>
        <v>0</v>
      </c>
      <c r="H67" s="21" t="n">
        <v>0.00449</v>
      </c>
    </row>
    <row r="68" s="11" customFormat="true" ht="13.15" hidden="false" customHeight="false" outlineLevel="0" collapsed="false">
      <c r="B68" s="8" t="n">
        <v>61</v>
      </c>
      <c r="C68" s="31" t="s">
        <v>134</v>
      </c>
      <c r="D68" s="32" t="s">
        <v>133</v>
      </c>
      <c r="E68" s="33" t="n">
        <v>0</v>
      </c>
      <c r="F68" s="15" t="n">
        <f aca="false">E68*0.23</f>
        <v>0</v>
      </c>
      <c r="G68" s="15" t="n">
        <f aca="false">E68+F68</f>
        <v>0</v>
      </c>
      <c r="H68" s="21" t="n">
        <v>0.00449</v>
      </c>
    </row>
    <row r="69" s="26" customFormat="true" ht="13.15" hidden="false" customHeight="false" outlineLevel="0" collapsed="false">
      <c r="B69" s="27" t="n">
        <v>62</v>
      </c>
      <c r="C69" s="28" t="s">
        <v>135</v>
      </c>
      <c r="D69" s="36" t="s">
        <v>136</v>
      </c>
      <c r="E69" s="30" t="n">
        <f aca="false">SUM(E70)</f>
        <v>0</v>
      </c>
      <c r="F69" s="30" t="n">
        <f aca="false">E69*0.23</f>
        <v>0</v>
      </c>
      <c r="G69" s="30" t="n">
        <f aca="false">SUM(E69:F69)</f>
        <v>0</v>
      </c>
      <c r="H69" s="21" t="n">
        <v>0.00056</v>
      </c>
    </row>
    <row r="70" s="11" customFormat="true" ht="25.9" hidden="false" customHeight="false" outlineLevel="0" collapsed="false">
      <c r="B70" s="8" t="n">
        <v>63</v>
      </c>
      <c r="C70" s="31" t="s">
        <v>137</v>
      </c>
      <c r="D70" s="32" t="s">
        <v>138</v>
      </c>
      <c r="E70" s="33" t="n">
        <v>0</v>
      </c>
      <c r="F70" s="15" t="n">
        <f aca="false">E70*0.23</f>
        <v>0</v>
      </c>
      <c r="G70" s="15" t="n">
        <f aca="false">E70+F70</f>
        <v>0</v>
      </c>
      <c r="H70" s="21" t="n">
        <v>0.00056</v>
      </c>
    </row>
    <row r="71" s="26" customFormat="true" ht="13.15" hidden="false" customHeight="false" outlineLevel="0" collapsed="false">
      <c r="B71" s="27" t="n">
        <v>64</v>
      </c>
      <c r="C71" s="28" t="s">
        <v>139</v>
      </c>
      <c r="D71" s="36" t="s">
        <v>140</v>
      </c>
      <c r="E71" s="30" t="n">
        <f aca="false">SUM(E72)</f>
        <v>0</v>
      </c>
      <c r="F71" s="30" t="n">
        <f aca="false">E71*0.23</f>
        <v>0</v>
      </c>
      <c r="G71" s="30" t="n">
        <f aca="false">SUM(E71:F71)</f>
        <v>0</v>
      </c>
      <c r="H71" s="21" t="n">
        <v>0.00204</v>
      </c>
    </row>
    <row r="72" s="11" customFormat="true" ht="13.15" hidden="false" customHeight="false" outlineLevel="0" collapsed="false">
      <c r="B72" s="8" t="n">
        <v>65</v>
      </c>
      <c r="C72" s="31" t="s">
        <v>141</v>
      </c>
      <c r="D72" s="32" t="s">
        <v>142</v>
      </c>
      <c r="E72" s="33" t="n">
        <v>0</v>
      </c>
      <c r="F72" s="15" t="n">
        <f aca="false">E72*0.23</f>
        <v>0</v>
      </c>
      <c r="G72" s="15" t="n">
        <f aca="false">E72+F72</f>
        <v>0</v>
      </c>
      <c r="H72" s="21" t="n">
        <v>0.00204</v>
      </c>
    </row>
    <row r="73" s="26" customFormat="true" ht="13.15" hidden="false" customHeight="false" outlineLevel="0" collapsed="false">
      <c r="B73" s="27" t="n">
        <v>66</v>
      </c>
      <c r="C73" s="28" t="s">
        <v>143</v>
      </c>
      <c r="D73" s="36" t="s">
        <v>144</v>
      </c>
      <c r="E73" s="30" t="n">
        <f aca="false">SUM(E74:E76)</f>
        <v>0</v>
      </c>
      <c r="F73" s="30" t="n">
        <f aca="false">E73*0.23</f>
        <v>0</v>
      </c>
      <c r="G73" s="30" t="n">
        <f aca="false">SUM(E73:F73)</f>
        <v>0</v>
      </c>
      <c r="H73" s="21" t="n">
        <v>0.00119</v>
      </c>
    </row>
    <row r="74" s="11" customFormat="true" ht="25.9" hidden="false" customHeight="false" outlineLevel="0" collapsed="false">
      <c r="B74" s="8" t="n">
        <v>67</v>
      </c>
      <c r="C74" s="31" t="s">
        <v>145</v>
      </c>
      <c r="D74" s="32" t="s">
        <v>146</v>
      </c>
      <c r="E74" s="33" t="n">
        <v>0</v>
      </c>
      <c r="F74" s="15" t="n">
        <f aca="false">E74*0.23</f>
        <v>0</v>
      </c>
      <c r="G74" s="15" t="n">
        <f aca="false">E74+F74</f>
        <v>0</v>
      </c>
      <c r="H74" s="21" t="n">
        <v>0.0005</v>
      </c>
    </row>
    <row r="75" s="11" customFormat="true" ht="13.15" hidden="false" customHeight="false" outlineLevel="0" collapsed="false">
      <c r="B75" s="8" t="n">
        <v>68</v>
      </c>
      <c r="C75" s="31" t="s">
        <v>147</v>
      </c>
      <c r="D75" s="32" t="s">
        <v>148</v>
      </c>
      <c r="E75" s="33" t="n">
        <v>0</v>
      </c>
      <c r="F75" s="15" t="n">
        <f aca="false">E75*0.23</f>
        <v>0</v>
      </c>
      <c r="G75" s="15" t="n">
        <f aca="false">E75+F75</f>
        <v>0</v>
      </c>
      <c r="H75" s="21" t="n">
        <v>0.00041</v>
      </c>
    </row>
    <row r="76" s="11" customFormat="true" ht="13.15" hidden="false" customHeight="false" outlineLevel="0" collapsed="false">
      <c r="B76" s="8" t="n">
        <v>69</v>
      </c>
      <c r="C76" s="31" t="s">
        <v>149</v>
      </c>
      <c r="D76" s="32" t="s">
        <v>150</v>
      </c>
      <c r="E76" s="33" t="n">
        <v>0</v>
      </c>
      <c r="F76" s="15" t="n">
        <f aca="false">E76*0.23</f>
        <v>0</v>
      </c>
      <c r="G76" s="15" t="n">
        <f aca="false">E76+F76</f>
        <v>0</v>
      </c>
      <c r="H76" s="21" t="n">
        <v>0.00028</v>
      </c>
    </row>
    <row r="77" s="26" customFormat="true" ht="13.15" hidden="false" customHeight="false" outlineLevel="0" collapsed="false">
      <c r="B77" s="27" t="n">
        <v>70</v>
      </c>
      <c r="C77" s="34" t="s">
        <v>151</v>
      </c>
      <c r="D77" s="35" t="s">
        <v>152</v>
      </c>
      <c r="E77" s="30" t="n">
        <f aca="false">SUM(E78:E93)</f>
        <v>0</v>
      </c>
      <c r="F77" s="30" t="n">
        <f aca="false">E77*0.23</f>
        <v>0</v>
      </c>
      <c r="G77" s="30" t="n">
        <f aca="false">E77+F77</f>
        <v>0</v>
      </c>
      <c r="H77" s="21" t="n">
        <v>0.02254</v>
      </c>
    </row>
    <row r="78" s="11" customFormat="true" ht="13.15" hidden="false" customHeight="false" outlineLevel="0" collapsed="false">
      <c r="B78" s="8" t="n">
        <v>71</v>
      </c>
      <c r="C78" s="31" t="s">
        <v>153</v>
      </c>
      <c r="D78" s="32" t="s">
        <v>154</v>
      </c>
      <c r="E78" s="33" t="n">
        <v>0</v>
      </c>
      <c r="F78" s="15" t="n">
        <f aca="false">E78*0.23</f>
        <v>0</v>
      </c>
      <c r="G78" s="15" t="n">
        <f aca="false">E78+F78</f>
        <v>0</v>
      </c>
      <c r="H78" s="21" t="n">
        <v>0.00329</v>
      </c>
    </row>
    <row r="79" s="11" customFormat="true" ht="25.9" hidden="false" customHeight="false" outlineLevel="0" collapsed="false">
      <c r="B79" s="8" t="n">
        <v>72</v>
      </c>
      <c r="C79" s="31" t="s">
        <v>155</v>
      </c>
      <c r="D79" s="32" t="s">
        <v>156</v>
      </c>
      <c r="E79" s="33" t="n">
        <v>0</v>
      </c>
      <c r="F79" s="15" t="n">
        <f aca="false">E79*0.23</f>
        <v>0</v>
      </c>
      <c r="G79" s="15" t="n">
        <f aca="false">E79+F79</f>
        <v>0</v>
      </c>
      <c r="H79" s="21" t="n">
        <v>0.00414</v>
      </c>
    </row>
    <row r="80" s="11" customFormat="true" ht="25.9" hidden="false" customHeight="false" outlineLevel="0" collapsed="false">
      <c r="B80" s="8" t="n">
        <v>73</v>
      </c>
      <c r="C80" s="31" t="s">
        <v>157</v>
      </c>
      <c r="D80" s="32" t="s">
        <v>158</v>
      </c>
      <c r="E80" s="33" t="n">
        <v>0</v>
      </c>
      <c r="F80" s="15" t="n">
        <f aca="false">E80*0.23</f>
        <v>0</v>
      </c>
      <c r="G80" s="15" t="n">
        <f aca="false">E80+F80</f>
        <v>0</v>
      </c>
      <c r="H80" s="21" t="n">
        <v>0.00193</v>
      </c>
    </row>
    <row r="81" s="11" customFormat="true" ht="13.15" hidden="false" customHeight="false" outlineLevel="0" collapsed="false">
      <c r="B81" s="8" t="n">
        <v>74</v>
      </c>
      <c r="C81" s="31" t="s">
        <v>159</v>
      </c>
      <c r="D81" s="32" t="s">
        <v>160</v>
      </c>
      <c r="E81" s="33" t="n">
        <v>0</v>
      </c>
      <c r="F81" s="15" t="n">
        <f aca="false">E81*0.23</f>
        <v>0</v>
      </c>
      <c r="G81" s="15" t="n">
        <f aca="false">E81+F81</f>
        <v>0</v>
      </c>
      <c r="H81" s="21" t="n">
        <v>0.0002</v>
      </c>
    </row>
    <row r="82" s="11" customFormat="true" ht="13.15" hidden="false" customHeight="false" outlineLevel="0" collapsed="false">
      <c r="B82" s="8" t="n">
        <v>75</v>
      </c>
      <c r="C82" s="31" t="s">
        <v>161</v>
      </c>
      <c r="D82" s="32" t="s">
        <v>162</v>
      </c>
      <c r="E82" s="33" t="n">
        <v>0</v>
      </c>
      <c r="F82" s="15" t="n">
        <f aca="false">E82*0.23</f>
        <v>0</v>
      </c>
      <c r="G82" s="15" t="n">
        <f aca="false">E82+F82</f>
        <v>0</v>
      </c>
      <c r="H82" s="21" t="n">
        <v>0.00043</v>
      </c>
    </row>
    <row r="83" s="11" customFormat="true" ht="13.15" hidden="false" customHeight="false" outlineLevel="0" collapsed="false">
      <c r="B83" s="8" t="n">
        <v>76</v>
      </c>
      <c r="C83" s="31" t="s">
        <v>163</v>
      </c>
      <c r="D83" s="32" t="s">
        <v>164</v>
      </c>
      <c r="E83" s="33" t="n">
        <v>0</v>
      </c>
      <c r="F83" s="15" t="n">
        <f aca="false">E83*0.23</f>
        <v>0</v>
      </c>
      <c r="G83" s="15" t="n">
        <f aca="false">E83+F83</f>
        <v>0</v>
      </c>
      <c r="H83" s="21" t="n">
        <v>0.00086</v>
      </c>
    </row>
    <row r="84" s="11" customFormat="true" ht="25.9" hidden="false" customHeight="false" outlineLevel="0" collapsed="false">
      <c r="B84" s="8" t="n">
        <v>77</v>
      </c>
      <c r="C84" s="31" t="s">
        <v>165</v>
      </c>
      <c r="D84" s="32" t="s">
        <v>166</v>
      </c>
      <c r="E84" s="33" t="n">
        <v>0</v>
      </c>
      <c r="F84" s="15" t="n">
        <f aca="false">E84*0.23</f>
        <v>0</v>
      </c>
      <c r="G84" s="15" t="n">
        <f aca="false">E84+F84</f>
        <v>0</v>
      </c>
      <c r="H84" s="21" t="n">
        <v>4E-005</v>
      </c>
    </row>
    <row r="85" s="11" customFormat="true" ht="13.15" hidden="false" customHeight="false" outlineLevel="0" collapsed="false">
      <c r="B85" s="8" t="n">
        <v>78</v>
      </c>
      <c r="C85" s="31" t="s">
        <v>167</v>
      </c>
      <c r="D85" s="32" t="s">
        <v>168</v>
      </c>
      <c r="E85" s="33" t="n">
        <v>0</v>
      </c>
      <c r="F85" s="15" t="n">
        <f aca="false">E85*0.23</f>
        <v>0</v>
      </c>
      <c r="G85" s="15" t="n">
        <f aca="false">E85+F85</f>
        <v>0</v>
      </c>
      <c r="H85" s="21" t="n">
        <v>0.00014</v>
      </c>
    </row>
    <row r="86" s="11" customFormat="true" ht="13.15" hidden="false" customHeight="false" outlineLevel="0" collapsed="false">
      <c r="B86" s="8" t="n">
        <v>79</v>
      </c>
      <c r="C86" s="31" t="s">
        <v>169</v>
      </c>
      <c r="D86" s="32" t="s">
        <v>170</v>
      </c>
      <c r="E86" s="33" t="n">
        <v>0</v>
      </c>
      <c r="F86" s="15" t="n">
        <f aca="false">E86*0.23</f>
        <v>0</v>
      </c>
      <c r="G86" s="15" t="n">
        <f aca="false">E86+F86</f>
        <v>0</v>
      </c>
      <c r="H86" s="21" t="n">
        <v>0.00025</v>
      </c>
    </row>
    <row r="87" s="11" customFormat="true" ht="13.15" hidden="false" customHeight="false" outlineLevel="0" collapsed="false">
      <c r="B87" s="8" t="n">
        <v>80</v>
      </c>
      <c r="C87" s="31" t="s">
        <v>171</v>
      </c>
      <c r="D87" s="32" t="s">
        <v>172</v>
      </c>
      <c r="E87" s="33" t="n">
        <v>0</v>
      </c>
      <c r="F87" s="15" t="n">
        <f aca="false">E87*0.23</f>
        <v>0</v>
      </c>
      <c r="G87" s="15" t="n">
        <f aca="false">E87+F87</f>
        <v>0</v>
      </c>
      <c r="H87" s="21" t="n">
        <v>0.00118</v>
      </c>
    </row>
    <row r="88" s="11" customFormat="true" ht="13.15" hidden="false" customHeight="false" outlineLevel="0" collapsed="false">
      <c r="B88" s="8" t="n">
        <v>81</v>
      </c>
      <c r="C88" s="31" t="s">
        <v>173</v>
      </c>
      <c r="D88" s="32" t="s">
        <v>174</v>
      </c>
      <c r="E88" s="33" t="n">
        <v>0</v>
      </c>
      <c r="F88" s="15" t="n">
        <f aca="false">E88*0.23</f>
        <v>0</v>
      </c>
      <c r="G88" s="15" t="n">
        <f aca="false">E88+F88</f>
        <v>0</v>
      </c>
      <c r="H88" s="21" t="n">
        <v>0.00173</v>
      </c>
    </row>
    <row r="89" s="11" customFormat="true" ht="13.15" hidden="false" customHeight="false" outlineLevel="0" collapsed="false">
      <c r="B89" s="8" t="n">
        <v>82</v>
      </c>
      <c r="C89" s="31" t="s">
        <v>175</v>
      </c>
      <c r="D89" s="32" t="s">
        <v>176</v>
      </c>
      <c r="E89" s="33" t="n">
        <v>0</v>
      </c>
      <c r="F89" s="15" t="n">
        <f aca="false">E89*0.23</f>
        <v>0</v>
      </c>
      <c r="G89" s="15" t="n">
        <f aca="false">E89+F89</f>
        <v>0</v>
      </c>
      <c r="H89" s="21" t="n">
        <v>0.0031</v>
      </c>
    </row>
    <row r="90" s="11" customFormat="true" ht="13.15" hidden="false" customHeight="false" outlineLevel="0" collapsed="false">
      <c r="B90" s="8" t="n">
        <v>83</v>
      </c>
      <c r="C90" s="31" t="s">
        <v>177</v>
      </c>
      <c r="D90" s="32" t="s">
        <v>178</v>
      </c>
      <c r="E90" s="33" t="n">
        <v>0</v>
      </c>
      <c r="F90" s="15" t="n">
        <f aca="false">E90*0.23</f>
        <v>0</v>
      </c>
      <c r="G90" s="15" t="n">
        <f aca="false">E90+F90</f>
        <v>0</v>
      </c>
      <c r="H90" s="21" t="n">
        <v>0.00171</v>
      </c>
    </row>
    <row r="91" s="11" customFormat="true" ht="25.9" hidden="false" customHeight="false" outlineLevel="0" collapsed="false">
      <c r="B91" s="8" t="n">
        <v>84</v>
      </c>
      <c r="C91" s="31" t="s">
        <v>179</v>
      </c>
      <c r="D91" s="32" t="s">
        <v>180</v>
      </c>
      <c r="E91" s="33" t="n">
        <v>0</v>
      </c>
      <c r="F91" s="15" t="n">
        <f aca="false">E91*0.23</f>
        <v>0</v>
      </c>
      <c r="G91" s="15" t="n">
        <f aca="false">E91+F91</f>
        <v>0</v>
      </c>
      <c r="H91" s="21" t="n">
        <v>0.00262</v>
      </c>
    </row>
    <row r="92" s="11" customFormat="true" ht="13.15" hidden="false" customHeight="false" outlineLevel="0" collapsed="false">
      <c r="B92" s="8" t="n">
        <v>85</v>
      </c>
      <c r="C92" s="31" t="s">
        <v>181</v>
      </c>
      <c r="D92" s="32" t="s">
        <v>182</v>
      </c>
      <c r="E92" s="33" t="n">
        <v>0</v>
      </c>
      <c r="F92" s="15" t="n">
        <f aca="false">E92*0.23</f>
        <v>0</v>
      </c>
      <c r="G92" s="15" t="n">
        <f aca="false">E92+F92</f>
        <v>0</v>
      </c>
      <c r="H92" s="21" t="n">
        <v>0.00019</v>
      </c>
    </row>
    <row r="93" s="11" customFormat="true" ht="13.15" hidden="false" customHeight="false" outlineLevel="0" collapsed="false">
      <c r="B93" s="8" t="n">
        <v>86</v>
      </c>
      <c r="C93" s="31" t="s">
        <v>183</v>
      </c>
      <c r="D93" s="32" t="s">
        <v>184</v>
      </c>
      <c r="E93" s="33" t="n">
        <v>0</v>
      </c>
      <c r="F93" s="15" t="n">
        <f aca="false">E93*0.23</f>
        <v>0</v>
      </c>
      <c r="G93" s="15" t="n">
        <f aca="false">E93+F93</f>
        <v>0</v>
      </c>
      <c r="H93" s="21" t="n">
        <v>0.00073</v>
      </c>
    </row>
    <row r="94" s="11" customFormat="true" ht="13.15" hidden="false" customHeight="false" outlineLevel="0" collapsed="false">
      <c r="B94" s="27" t="n">
        <v>87</v>
      </c>
      <c r="C94" s="34" t="s">
        <v>185</v>
      </c>
      <c r="D94" s="35" t="s">
        <v>186</v>
      </c>
      <c r="E94" s="37" t="n">
        <f aca="false">SUM(E95:E98)</f>
        <v>0</v>
      </c>
      <c r="F94" s="37" t="n">
        <f aca="false">E94*0.23</f>
        <v>0</v>
      </c>
      <c r="G94" s="37" t="n">
        <f aca="false">E94+F94</f>
        <v>0</v>
      </c>
      <c r="H94" s="21" t="n">
        <v>0.00733</v>
      </c>
    </row>
    <row r="95" s="11" customFormat="true" ht="13.15" hidden="false" customHeight="false" outlineLevel="0" collapsed="false">
      <c r="B95" s="8" t="n">
        <v>88</v>
      </c>
      <c r="C95" s="31" t="s">
        <v>187</v>
      </c>
      <c r="D95" s="32" t="s">
        <v>188</v>
      </c>
      <c r="E95" s="33" t="n">
        <v>0</v>
      </c>
      <c r="F95" s="15" t="n">
        <f aca="false">E95*0.23</f>
        <v>0</v>
      </c>
      <c r="G95" s="15" t="n">
        <f aca="false">E95+F95</f>
        <v>0</v>
      </c>
      <c r="H95" s="21" t="n">
        <v>0.00039</v>
      </c>
    </row>
    <row r="96" s="11" customFormat="true" ht="13.15" hidden="false" customHeight="false" outlineLevel="0" collapsed="false">
      <c r="B96" s="8" t="n">
        <v>89</v>
      </c>
      <c r="C96" s="31" t="s">
        <v>189</v>
      </c>
      <c r="D96" s="32" t="s">
        <v>190</v>
      </c>
      <c r="E96" s="33" t="n">
        <v>0</v>
      </c>
      <c r="F96" s="15" t="n">
        <f aca="false">E96*0.23</f>
        <v>0</v>
      </c>
      <c r="G96" s="15" t="n">
        <f aca="false">E96+F96</f>
        <v>0</v>
      </c>
      <c r="H96" s="21" t="n">
        <v>0.00569</v>
      </c>
    </row>
    <row r="97" s="11" customFormat="true" ht="13.15" hidden="false" customHeight="false" outlineLevel="0" collapsed="false">
      <c r="B97" s="8" t="n">
        <v>90</v>
      </c>
      <c r="C97" s="31" t="s">
        <v>191</v>
      </c>
      <c r="D97" s="32" t="s">
        <v>192</v>
      </c>
      <c r="E97" s="33" t="n">
        <v>0</v>
      </c>
      <c r="F97" s="15" t="n">
        <f aca="false">E97*0.23</f>
        <v>0</v>
      </c>
      <c r="G97" s="15" t="n">
        <f aca="false">E97+F97</f>
        <v>0</v>
      </c>
      <c r="H97" s="21" t="n">
        <v>9E-005</v>
      </c>
    </row>
    <row r="98" s="11" customFormat="true" ht="25.9" hidden="false" customHeight="false" outlineLevel="0" collapsed="false">
      <c r="B98" s="8" t="n">
        <v>91</v>
      </c>
      <c r="C98" s="31" t="s">
        <v>193</v>
      </c>
      <c r="D98" s="32" t="s">
        <v>194</v>
      </c>
      <c r="E98" s="33" t="n">
        <v>0</v>
      </c>
      <c r="F98" s="15" t="n">
        <f aca="false">E98*0.23</f>
        <v>0</v>
      </c>
      <c r="G98" s="15" t="n">
        <f aca="false">E98+F98</f>
        <v>0</v>
      </c>
      <c r="H98" s="21" t="n">
        <v>0.00116</v>
      </c>
    </row>
    <row r="99" s="26" customFormat="true" ht="13.15" hidden="false" customHeight="false" outlineLevel="0" collapsed="false">
      <c r="B99" s="27" t="n">
        <v>92</v>
      </c>
      <c r="C99" s="28" t="s">
        <v>195</v>
      </c>
      <c r="D99" s="36" t="s">
        <v>196</v>
      </c>
      <c r="E99" s="30" t="n">
        <f aca="false">SUM(E100,E109,E115,E118)</f>
        <v>0</v>
      </c>
      <c r="F99" s="30" t="n">
        <f aca="false">E99*0.23</f>
        <v>0</v>
      </c>
      <c r="G99" s="30" t="n">
        <f aca="false">SUM(E99:F99)</f>
        <v>0</v>
      </c>
      <c r="H99" s="21" t="n">
        <v>0.02081</v>
      </c>
    </row>
    <row r="100" s="26" customFormat="true" ht="13.15" hidden="false" customHeight="false" outlineLevel="0" collapsed="false">
      <c r="B100" s="27" t="n">
        <v>93</v>
      </c>
      <c r="C100" s="28" t="s">
        <v>197</v>
      </c>
      <c r="D100" s="36" t="s">
        <v>198</v>
      </c>
      <c r="E100" s="30" t="n">
        <f aca="false">SUM(E101:E108)</f>
        <v>0</v>
      </c>
      <c r="F100" s="30" t="n">
        <f aca="false">E100*0.23</f>
        <v>0</v>
      </c>
      <c r="G100" s="30" t="n">
        <f aca="false">SUM(E100:F100)</f>
        <v>0</v>
      </c>
      <c r="H100" s="21" t="n">
        <v>0.00845</v>
      </c>
    </row>
    <row r="101" s="11" customFormat="true" ht="13.15" hidden="false" customHeight="false" outlineLevel="0" collapsed="false">
      <c r="B101" s="8" t="n">
        <v>94</v>
      </c>
      <c r="C101" s="31" t="s">
        <v>199</v>
      </c>
      <c r="D101" s="32" t="s">
        <v>87</v>
      </c>
      <c r="E101" s="33" t="n">
        <v>0</v>
      </c>
      <c r="F101" s="15" t="n">
        <f aca="false">E101*0.23</f>
        <v>0</v>
      </c>
      <c r="G101" s="15" t="n">
        <f aca="false">E101+F101</f>
        <v>0</v>
      </c>
      <c r="H101" s="21" t="n">
        <v>0.00256</v>
      </c>
    </row>
    <row r="102" s="11" customFormat="true" ht="13.15" hidden="false" customHeight="false" outlineLevel="0" collapsed="false">
      <c r="B102" s="8" t="n">
        <v>95</v>
      </c>
      <c r="C102" s="31" t="s">
        <v>200</v>
      </c>
      <c r="D102" s="32" t="s">
        <v>89</v>
      </c>
      <c r="E102" s="33" t="n">
        <v>0</v>
      </c>
      <c r="F102" s="15" t="n">
        <f aca="false">E102*0.23</f>
        <v>0</v>
      </c>
      <c r="G102" s="15" t="n">
        <f aca="false">E102+F102</f>
        <v>0</v>
      </c>
      <c r="H102" s="21" t="n">
        <v>0.00195</v>
      </c>
    </row>
    <row r="103" s="11" customFormat="true" ht="13.15" hidden="false" customHeight="false" outlineLevel="0" collapsed="false">
      <c r="B103" s="8" t="n">
        <v>96</v>
      </c>
      <c r="C103" s="31" t="s">
        <v>201</v>
      </c>
      <c r="D103" s="32" t="s">
        <v>202</v>
      </c>
      <c r="E103" s="33" t="n">
        <v>0</v>
      </c>
      <c r="F103" s="15" t="n">
        <f aca="false">E103*0.23</f>
        <v>0</v>
      </c>
      <c r="G103" s="15" t="n">
        <f aca="false">E103+F103</f>
        <v>0</v>
      </c>
      <c r="H103" s="21" t="n">
        <v>0.0005</v>
      </c>
    </row>
    <row r="104" s="11" customFormat="true" ht="25.9" hidden="false" customHeight="false" outlineLevel="0" collapsed="false">
      <c r="B104" s="8" t="n">
        <v>97</v>
      </c>
      <c r="C104" s="31" t="s">
        <v>203</v>
      </c>
      <c r="D104" s="32" t="s">
        <v>204</v>
      </c>
      <c r="E104" s="33" t="n">
        <v>0</v>
      </c>
      <c r="F104" s="15" t="n">
        <f aca="false">E104*0.23</f>
        <v>0</v>
      </c>
      <c r="G104" s="15" t="n">
        <f aca="false">E104+F104</f>
        <v>0</v>
      </c>
      <c r="H104" s="21" t="n">
        <v>0.00127</v>
      </c>
    </row>
    <row r="105" s="11" customFormat="true" ht="13.15" hidden="false" customHeight="false" outlineLevel="0" collapsed="false">
      <c r="B105" s="8" t="n">
        <v>98</v>
      </c>
      <c r="C105" s="31" t="s">
        <v>205</v>
      </c>
      <c r="D105" s="32" t="s">
        <v>206</v>
      </c>
      <c r="E105" s="33" t="n">
        <v>0</v>
      </c>
      <c r="F105" s="15" t="n">
        <f aca="false">E105*0.23</f>
        <v>0</v>
      </c>
      <c r="G105" s="15" t="n">
        <f aca="false">E105+F105</f>
        <v>0</v>
      </c>
      <c r="H105" s="21" t="n">
        <v>0.00025</v>
      </c>
    </row>
    <row r="106" s="11" customFormat="true" ht="13.15" hidden="false" customHeight="false" outlineLevel="0" collapsed="false">
      <c r="B106" s="8" t="n">
        <v>99</v>
      </c>
      <c r="C106" s="31" t="s">
        <v>207</v>
      </c>
      <c r="D106" s="32" t="s">
        <v>208</v>
      </c>
      <c r="E106" s="33" t="n">
        <v>0</v>
      </c>
      <c r="F106" s="15" t="n">
        <f aca="false">E106*0.23</f>
        <v>0</v>
      </c>
      <c r="G106" s="15" t="n">
        <f aca="false">E106+F106</f>
        <v>0</v>
      </c>
      <c r="H106" s="21" t="n">
        <v>0.00101</v>
      </c>
    </row>
    <row r="107" s="11" customFormat="true" ht="25.9" hidden="false" customHeight="false" outlineLevel="0" collapsed="false">
      <c r="B107" s="8" t="n">
        <v>100</v>
      </c>
      <c r="C107" s="31" t="s">
        <v>209</v>
      </c>
      <c r="D107" s="32" t="s">
        <v>210</v>
      </c>
      <c r="E107" s="33" t="n">
        <v>0</v>
      </c>
      <c r="F107" s="15" t="n">
        <f aca="false">E107*0.23</f>
        <v>0</v>
      </c>
      <c r="G107" s="15" t="n">
        <f aca="false">E107+F107</f>
        <v>0</v>
      </c>
      <c r="H107" s="21" t="n">
        <v>0.00022</v>
      </c>
    </row>
    <row r="108" s="11" customFormat="true" ht="38.65" hidden="false" customHeight="false" outlineLevel="0" collapsed="false">
      <c r="B108" s="8" t="n">
        <v>101</v>
      </c>
      <c r="C108" s="31" t="s">
        <v>211</v>
      </c>
      <c r="D108" s="32" t="s">
        <v>212</v>
      </c>
      <c r="E108" s="33" t="n">
        <v>0</v>
      </c>
      <c r="F108" s="15" t="n">
        <f aca="false">E108*0.23</f>
        <v>0</v>
      </c>
      <c r="G108" s="15" t="n">
        <f aca="false">E108+F108</f>
        <v>0</v>
      </c>
      <c r="H108" s="21" t="n">
        <v>0.00069</v>
      </c>
    </row>
    <row r="109" s="26" customFormat="true" ht="13.15" hidden="false" customHeight="false" outlineLevel="0" collapsed="false">
      <c r="B109" s="27" t="n">
        <v>102</v>
      </c>
      <c r="C109" s="28" t="s">
        <v>213</v>
      </c>
      <c r="D109" s="36" t="s">
        <v>214</v>
      </c>
      <c r="E109" s="30" t="n">
        <f aca="false">SUM(E110:E114)</f>
        <v>0</v>
      </c>
      <c r="F109" s="30" t="n">
        <f aca="false">E109*0.23</f>
        <v>0</v>
      </c>
      <c r="G109" s="30" t="n">
        <f aca="false">SUM(E109:F109)</f>
        <v>0</v>
      </c>
      <c r="H109" s="21" t="n">
        <v>0.00502</v>
      </c>
    </row>
    <row r="110" s="11" customFormat="true" ht="25.9" hidden="false" customHeight="false" outlineLevel="0" collapsed="false">
      <c r="B110" s="8" t="n">
        <v>103</v>
      </c>
      <c r="C110" s="31" t="s">
        <v>215</v>
      </c>
      <c r="D110" s="32" t="s">
        <v>216</v>
      </c>
      <c r="E110" s="33" t="n">
        <v>0</v>
      </c>
      <c r="F110" s="15" t="n">
        <f aca="false">E110*0.23</f>
        <v>0</v>
      </c>
      <c r="G110" s="15" t="n">
        <f aca="false">E110+F110</f>
        <v>0</v>
      </c>
      <c r="H110" s="21" t="n">
        <v>0.00121</v>
      </c>
    </row>
    <row r="111" s="11" customFormat="true" ht="13.15" hidden="false" customHeight="false" outlineLevel="0" collapsed="false">
      <c r="B111" s="8" t="n">
        <v>104</v>
      </c>
      <c r="C111" s="31" t="s">
        <v>217</v>
      </c>
      <c r="D111" s="32" t="s">
        <v>206</v>
      </c>
      <c r="E111" s="33" t="n">
        <v>0</v>
      </c>
      <c r="F111" s="15" t="n">
        <f aca="false">E111*0.23</f>
        <v>0</v>
      </c>
      <c r="G111" s="15" t="n">
        <f aca="false">E111+F111</f>
        <v>0</v>
      </c>
      <c r="H111" s="21" t="n">
        <v>0.00051</v>
      </c>
    </row>
    <row r="112" s="11" customFormat="true" ht="13.15" hidden="false" customHeight="false" outlineLevel="0" collapsed="false">
      <c r="B112" s="8" t="n">
        <v>105</v>
      </c>
      <c r="C112" s="31" t="s">
        <v>218</v>
      </c>
      <c r="D112" s="32" t="s">
        <v>208</v>
      </c>
      <c r="E112" s="33" t="n">
        <v>0</v>
      </c>
      <c r="F112" s="15" t="n">
        <f aca="false">E112*0.23</f>
        <v>0</v>
      </c>
      <c r="G112" s="15" t="n">
        <f aca="false">E112+F112</f>
        <v>0</v>
      </c>
      <c r="H112" s="21" t="n">
        <v>0.00207</v>
      </c>
    </row>
    <row r="113" s="11" customFormat="true" ht="25.9" hidden="false" customHeight="false" outlineLevel="0" collapsed="false">
      <c r="B113" s="8" t="n">
        <v>106</v>
      </c>
      <c r="C113" s="31" t="s">
        <v>219</v>
      </c>
      <c r="D113" s="32" t="s">
        <v>220</v>
      </c>
      <c r="E113" s="33" t="n">
        <v>0</v>
      </c>
      <c r="F113" s="15" t="n">
        <f aca="false">E113*0.23</f>
        <v>0</v>
      </c>
      <c r="G113" s="15" t="n">
        <f aca="false">E113+F113</f>
        <v>0</v>
      </c>
      <c r="H113" s="21" t="n">
        <v>0.0006</v>
      </c>
    </row>
    <row r="114" s="11" customFormat="true" ht="13.15" hidden="false" customHeight="false" outlineLevel="0" collapsed="false">
      <c r="B114" s="8" t="n">
        <v>107</v>
      </c>
      <c r="C114" s="31" t="s">
        <v>221</v>
      </c>
      <c r="D114" s="32" t="s">
        <v>222</v>
      </c>
      <c r="E114" s="33" t="n">
        <v>0</v>
      </c>
      <c r="F114" s="15" t="n">
        <f aca="false">E114*0.23</f>
        <v>0</v>
      </c>
      <c r="G114" s="15" t="n">
        <f aca="false">E114+F114</f>
        <v>0</v>
      </c>
      <c r="H114" s="21" t="n">
        <v>0.00063</v>
      </c>
    </row>
    <row r="115" s="26" customFormat="true" ht="13.15" hidden="false" customHeight="false" outlineLevel="0" collapsed="false">
      <c r="B115" s="27" t="n">
        <v>108</v>
      </c>
      <c r="C115" s="28" t="s">
        <v>223</v>
      </c>
      <c r="D115" s="36" t="s">
        <v>224</v>
      </c>
      <c r="E115" s="30" t="n">
        <f aca="false">SUM(E116:E117)</f>
        <v>0</v>
      </c>
      <c r="F115" s="30" t="n">
        <f aca="false">E115*0.23</f>
        <v>0</v>
      </c>
      <c r="G115" s="30" t="n">
        <f aca="false">SUM(E115:F115)</f>
        <v>0</v>
      </c>
      <c r="H115" s="21" t="n">
        <v>0.00732</v>
      </c>
    </row>
    <row r="116" s="11" customFormat="true" ht="13.15" hidden="false" customHeight="false" outlineLevel="0" collapsed="false">
      <c r="B116" s="8" t="n">
        <v>109</v>
      </c>
      <c r="C116" s="31" t="s">
        <v>225</v>
      </c>
      <c r="D116" s="32" t="s">
        <v>226</v>
      </c>
      <c r="E116" s="33" t="n">
        <v>0</v>
      </c>
      <c r="F116" s="15" t="n">
        <f aca="false">E116*0.23</f>
        <v>0</v>
      </c>
      <c r="G116" s="15" t="n">
        <f aca="false">E116+F116</f>
        <v>0</v>
      </c>
      <c r="H116" s="21" t="n">
        <v>0.00023</v>
      </c>
    </row>
    <row r="117" s="11" customFormat="true" ht="25.9" hidden="false" customHeight="false" outlineLevel="0" collapsed="false">
      <c r="B117" s="8" t="n">
        <v>110</v>
      </c>
      <c r="C117" s="31" t="s">
        <v>227</v>
      </c>
      <c r="D117" s="32" t="s">
        <v>228</v>
      </c>
      <c r="E117" s="33" t="n">
        <v>0</v>
      </c>
      <c r="F117" s="15" t="n">
        <f aca="false">E117*0.23</f>
        <v>0</v>
      </c>
      <c r="G117" s="15" t="n">
        <f aca="false">E117+F117</f>
        <v>0</v>
      </c>
      <c r="H117" s="21" t="n">
        <v>0.00709</v>
      </c>
    </row>
    <row r="118" s="26" customFormat="true" ht="13.15" hidden="false" customHeight="false" outlineLevel="0" collapsed="false">
      <c r="B118" s="27" t="n">
        <v>111</v>
      </c>
      <c r="C118" s="28" t="s">
        <v>229</v>
      </c>
      <c r="D118" s="36" t="s">
        <v>230</v>
      </c>
      <c r="E118" s="30" t="n">
        <f aca="false">SUM(E119:E120)</f>
        <v>0</v>
      </c>
      <c r="F118" s="30" t="n">
        <f aca="false">E118*0.23</f>
        <v>0</v>
      </c>
      <c r="G118" s="30" t="n">
        <f aca="false">SUM(E118:F118)</f>
        <v>0</v>
      </c>
      <c r="H118" s="21" t="n">
        <v>2E-005</v>
      </c>
    </row>
    <row r="119" s="11" customFormat="true" ht="25.9" hidden="false" customHeight="false" outlineLevel="0" collapsed="false">
      <c r="B119" s="8" t="n">
        <v>112</v>
      </c>
      <c r="C119" s="31" t="s">
        <v>231</v>
      </c>
      <c r="D119" s="32" t="s">
        <v>232</v>
      </c>
      <c r="E119" s="33" t="n">
        <v>0</v>
      </c>
      <c r="F119" s="15" t="n">
        <f aca="false">E119*0.23</f>
        <v>0</v>
      </c>
      <c r="G119" s="15" t="n">
        <f aca="false">E119+F119</f>
        <v>0</v>
      </c>
      <c r="H119" s="21" t="n">
        <v>1E-005</v>
      </c>
    </row>
    <row r="120" s="11" customFormat="true" ht="13.15" hidden="false" customHeight="false" outlineLevel="0" collapsed="false">
      <c r="B120" s="8" t="n">
        <v>113</v>
      </c>
      <c r="C120" s="31" t="s">
        <v>233</v>
      </c>
      <c r="D120" s="32" t="s">
        <v>226</v>
      </c>
      <c r="E120" s="33" t="n">
        <v>0</v>
      </c>
      <c r="F120" s="15" t="n">
        <f aca="false">E120*0.23</f>
        <v>0</v>
      </c>
      <c r="G120" s="15" t="n">
        <f aca="false">E120+F120</f>
        <v>0</v>
      </c>
      <c r="H120" s="21" t="n">
        <v>1E-005</v>
      </c>
    </row>
    <row r="121" s="26" customFormat="true" ht="13.15" hidden="false" customHeight="false" outlineLevel="0" collapsed="false">
      <c r="B121" s="27" t="n">
        <v>114</v>
      </c>
      <c r="C121" s="28" t="s">
        <v>234</v>
      </c>
      <c r="D121" s="36" t="s">
        <v>235</v>
      </c>
      <c r="E121" s="30" t="n">
        <f aca="false">SUM(E122,E131,E142,E150)</f>
        <v>0</v>
      </c>
      <c r="F121" s="30" t="n">
        <f aca="false">E121*0.23</f>
        <v>0</v>
      </c>
      <c r="G121" s="30" t="n">
        <f aca="false">SUM(E121:F121)</f>
        <v>0</v>
      </c>
      <c r="H121" s="21" t="n">
        <v>0.09874</v>
      </c>
    </row>
    <row r="122" s="26" customFormat="true" ht="13.15" hidden="false" customHeight="false" outlineLevel="0" collapsed="false">
      <c r="B122" s="27" t="n">
        <v>115</v>
      </c>
      <c r="C122" s="28" t="s">
        <v>236</v>
      </c>
      <c r="D122" s="36" t="s">
        <v>237</v>
      </c>
      <c r="E122" s="30" t="n">
        <f aca="false">SUM(E123:E130)</f>
        <v>0</v>
      </c>
      <c r="F122" s="30" t="n">
        <f aca="false">E122*0.23</f>
        <v>0</v>
      </c>
      <c r="G122" s="30" t="n">
        <f aca="false">SUM(E122:F122)</f>
        <v>0</v>
      </c>
      <c r="H122" s="21" t="n">
        <v>0.03815</v>
      </c>
    </row>
    <row r="123" s="11" customFormat="true" ht="25.9" hidden="false" customHeight="false" outlineLevel="0" collapsed="false">
      <c r="B123" s="8" t="n">
        <v>116</v>
      </c>
      <c r="C123" s="31" t="s">
        <v>238</v>
      </c>
      <c r="D123" s="32" t="s">
        <v>239</v>
      </c>
      <c r="E123" s="33" t="n">
        <v>0</v>
      </c>
      <c r="F123" s="15" t="n">
        <f aca="false">E123*0.23</f>
        <v>0</v>
      </c>
      <c r="G123" s="15" t="n">
        <f aca="false">E123+F123</f>
        <v>0</v>
      </c>
      <c r="H123" s="21" t="n">
        <v>0.00213</v>
      </c>
    </row>
    <row r="124" s="11" customFormat="true" ht="13.15" hidden="false" customHeight="false" outlineLevel="0" collapsed="false">
      <c r="B124" s="8" t="n">
        <v>117</v>
      </c>
      <c r="C124" s="31" t="s">
        <v>240</v>
      </c>
      <c r="D124" s="32" t="s">
        <v>241</v>
      </c>
      <c r="E124" s="33" t="n">
        <v>0</v>
      </c>
      <c r="F124" s="15" t="n">
        <f aca="false">E124*0.23</f>
        <v>0</v>
      </c>
      <c r="G124" s="15" t="n">
        <f aca="false">E124+F124</f>
        <v>0</v>
      </c>
      <c r="H124" s="21" t="n">
        <v>0.00796</v>
      </c>
    </row>
    <row r="125" s="11" customFormat="true" ht="25.9" hidden="false" customHeight="false" outlineLevel="0" collapsed="false">
      <c r="B125" s="8" t="n">
        <v>118</v>
      </c>
      <c r="C125" s="31" t="s">
        <v>242</v>
      </c>
      <c r="D125" s="32" t="s">
        <v>243</v>
      </c>
      <c r="E125" s="33" t="n">
        <v>0</v>
      </c>
      <c r="F125" s="15" t="n">
        <f aca="false">E125*0.23</f>
        <v>0</v>
      </c>
      <c r="G125" s="15" t="n">
        <f aca="false">E125+F125</f>
        <v>0</v>
      </c>
      <c r="H125" s="21" t="n">
        <v>0.00139</v>
      </c>
    </row>
    <row r="126" s="11" customFormat="true" ht="25.9" hidden="false" customHeight="false" outlineLevel="0" collapsed="false">
      <c r="B126" s="8" t="n">
        <v>119</v>
      </c>
      <c r="C126" s="31" t="s">
        <v>244</v>
      </c>
      <c r="D126" s="32" t="s">
        <v>245</v>
      </c>
      <c r="E126" s="33" t="n">
        <v>0</v>
      </c>
      <c r="F126" s="15" t="n">
        <f aca="false">E126*0.23</f>
        <v>0</v>
      </c>
      <c r="G126" s="15" t="n">
        <f aca="false">E126+F126</f>
        <v>0</v>
      </c>
      <c r="H126" s="21" t="n">
        <v>3E-005</v>
      </c>
    </row>
    <row r="127" s="11" customFormat="true" ht="25.9" hidden="false" customHeight="false" outlineLevel="0" collapsed="false">
      <c r="B127" s="8" t="n">
        <v>120</v>
      </c>
      <c r="C127" s="31" t="s">
        <v>246</v>
      </c>
      <c r="D127" s="32" t="s">
        <v>247</v>
      </c>
      <c r="E127" s="33" t="n">
        <v>0</v>
      </c>
      <c r="F127" s="15" t="n">
        <f aca="false">E127*0.23</f>
        <v>0</v>
      </c>
      <c r="G127" s="15" t="n">
        <f aca="false">E127+F127</f>
        <v>0</v>
      </c>
      <c r="H127" s="21" t="n">
        <v>0.00015</v>
      </c>
    </row>
    <row r="128" s="11" customFormat="true" ht="13.15" hidden="false" customHeight="false" outlineLevel="0" collapsed="false">
      <c r="B128" s="8" t="n">
        <v>121</v>
      </c>
      <c r="C128" s="31" t="s">
        <v>248</v>
      </c>
      <c r="D128" s="32" t="s">
        <v>249</v>
      </c>
      <c r="E128" s="33" t="n">
        <v>0</v>
      </c>
      <c r="F128" s="15" t="n">
        <f aca="false">E128*0.23</f>
        <v>0</v>
      </c>
      <c r="G128" s="15" t="n">
        <f aca="false">E128+F128</f>
        <v>0</v>
      </c>
      <c r="H128" s="21" t="n">
        <v>0.00022</v>
      </c>
    </row>
    <row r="129" s="11" customFormat="true" ht="13.15" hidden="false" customHeight="false" outlineLevel="0" collapsed="false">
      <c r="B129" s="8" t="n">
        <v>122</v>
      </c>
      <c r="C129" s="31" t="s">
        <v>250</v>
      </c>
      <c r="D129" s="32" t="s">
        <v>251</v>
      </c>
      <c r="E129" s="33" t="n">
        <v>0</v>
      </c>
      <c r="F129" s="15" t="n">
        <f aca="false">E129*0.23</f>
        <v>0</v>
      </c>
      <c r="G129" s="15" t="n">
        <f aca="false">E129+F129</f>
        <v>0</v>
      </c>
      <c r="H129" s="21" t="n">
        <v>0.0238</v>
      </c>
    </row>
    <row r="130" s="11" customFormat="true" ht="13.15" hidden="false" customHeight="false" outlineLevel="0" collapsed="false">
      <c r="B130" s="8" t="n">
        <v>123</v>
      </c>
      <c r="C130" s="31" t="s">
        <v>252</v>
      </c>
      <c r="D130" s="32" t="s">
        <v>253</v>
      </c>
      <c r="E130" s="33" t="n">
        <v>0</v>
      </c>
      <c r="F130" s="15" t="n">
        <f aca="false">E130*0.23</f>
        <v>0</v>
      </c>
      <c r="G130" s="15" t="n">
        <f aca="false">E130+F130</f>
        <v>0</v>
      </c>
      <c r="H130" s="21" t="n">
        <v>0.00247</v>
      </c>
    </row>
    <row r="131" s="26" customFormat="true" ht="13.15" hidden="false" customHeight="false" outlineLevel="0" collapsed="false">
      <c r="B131" s="27" t="n">
        <v>124</v>
      </c>
      <c r="C131" s="28" t="s">
        <v>254</v>
      </c>
      <c r="D131" s="36" t="s">
        <v>255</v>
      </c>
      <c r="E131" s="30" t="n">
        <f aca="false">SUM(E132:E141)</f>
        <v>0</v>
      </c>
      <c r="F131" s="30" t="n">
        <f aca="false">E131*0.23</f>
        <v>0</v>
      </c>
      <c r="G131" s="30" t="n">
        <f aca="false">SUM(E131:F131)</f>
        <v>0</v>
      </c>
      <c r="H131" s="21" t="n">
        <v>0.02916</v>
      </c>
    </row>
    <row r="132" s="11" customFormat="true" ht="13.15" hidden="false" customHeight="false" outlineLevel="0" collapsed="false">
      <c r="B132" s="8" t="n">
        <v>125</v>
      </c>
      <c r="C132" s="31" t="s">
        <v>256</v>
      </c>
      <c r="D132" s="32" t="s">
        <v>257</v>
      </c>
      <c r="E132" s="33" t="n">
        <v>0</v>
      </c>
      <c r="F132" s="15" t="n">
        <f aca="false">E132*0.23</f>
        <v>0</v>
      </c>
      <c r="G132" s="15" t="n">
        <f aca="false">E132+F132</f>
        <v>0</v>
      </c>
      <c r="H132" s="21" t="n">
        <v>0.00148</v>
      </c>
    </row>
    <row r="133" s="11" customFormat="true" ht="13.15" hidden="false" customHeight="false" outlineLevel="0" collapsed="false">
      <c r="B133" s="8" t="n">
        <v>126</v>
      </c>
      <c r="C133" s="31" t="s">
        <v>258</v>
      </c>
      <c r="D133" s="32" t="s">
        <v>259</v>
      </c>
      <c r="E133" s="33" t="n">
        <v>0</v>
      </c>
      <c r="F133" s="15" t="n">
        <f aca="false">E133*0.23</f>
        <v>0</v>
      </c>
      <c r="G133" s="15" t="n">
        <f aca="false">E133+F133</f>
        <v>0</v>
      </c>
      <c r="H133" s="21" t="n">
        <v>0.01033</v>
      </c>
    </row>
    <row r="134" s="11" customFormat="true" ht="13.15" hidden="false" customHeight="false" outlineLevel="0" collapsed="false">
      <c r="B134" s="8" t="n">
        <v>127</v>
      </c>
      <c r="C134" s="31" t="s">
        <v>260</v>
      </c>
      <c r="D134" s="32" t="s">
        <v>261</v>
      </c>
      <c r="E134" s="33" t="n">
        <v>0</v>
      </c>
      <c r="F134" s="15" t="n">
        <f aca="false">E134*0.23</f>
        <v>0</v>
      </c>
      <c r="G134" s="15" t="n">
        <f aca="false">E134+F134</f>
        <v>0</v>
      </c>
      <c r="H134" s="21" t="n">
        <v>0.00017</v>
      </c>
    </row>
    <row r="135" s="11" customFormat="true" ht="13.15" hidden="false" customHeight="false" outlineLevel="0" collapsed="false">
      <c r="B135" s="8" t="n">
        <v>128</v>
      </c>
      <c r="C135" s="31" t="s">
        <v>262</v>
      </c>
      <c r="D135" s="32" t="s">
        <v>263</v>
      </c>
      <c r="E135" s="33" t="n">
        <v>0</v>
      </c>
      <c r="F135" s="15" t="n">
        <f aca="false">E135*0.23</f>
        <v>0</v>
      </c>
      <c r="G135" s="15" t="n">
        <f aca="false">E135+F135</f>
        <v>0</v>
      </c>
      <c r="H135" s="21" t="n">
        <v>0.00022</v>
      </c>
    </row>
    <row r="136" s="11" customFormat="true" ht="13.15" hidden="false" customHeight="false" outlineLevel="0" collapsed="false">
      <c r="B136" s="8" t="n">
        <v>129</v>
      </c>
      <c r="C136" s="31" t="s">
        <v>264</v>
      </c>
      <c r="D136" s="32" t="s">
        <v>265</v>
      </c>
      <c r="E136" s="33" t="n">
        <v>0</v>
      </c>
      <c r="F136" s="15" t="n">
        <f aca="false">E136*0.23</f>
        <v>0</v>
      </c>
      <c r="G136" s="15" t="n">
        <f aca="false">E136+F136</f>
        <v>0</v>
      </c>
      <c r="H136" s="21" t="n">
        <v>0.00118</v>
      </c>
    </row>
    <row r="137" s="11" customFormat="true" ht="13.15" hidden="false" customHeight="false" outlineLevel="0" collapsed="false">
      <c r="B137" s="8" t="n">
        <v>130</v>
      </c>
      <c r="C137" s="31" t="s">
        <v>266</v>
      </c>
      <c r="D137" s="32" t="s">
        <v>267</v>
      </c>
      <c r="E137" s="33" t="n">
        <v>0</v>
      </c>
      <c r="F137" s="15" t="n">
        <f aca="false">E137*0.23</f>
        <v>0</v>
      </c>
      <c r="G137" s="15" t="n">
        <f aca="false">E137+F137</f>
        <v>0</v>
      </c>
      <c r="H137" s="21" t="n">
        <v>0.00101</v>
      </c>
    </row>
    <row r="138" s="11" customFormat="true" ht="13.15" hidden="false" customHeight="false" outlineLevel="0" collapsed="false">
      <c r="B138" s="8" t="n">
        <v>131</v>
      </c>
      <c r="C138" s="31" t="s">
        <v>268</v>
      </c>
      <c r="D138" s="32" t="s">
        <v>269</v>
      </c>
      <c r="E138" s="33" t="n">
        <v>0</v>
      </c>
      <c r="F138" s="15" t="n">
        <f aca="false">E138*0.23</f>
        <v>0</v>
      </c>
      <c r="G138" s="15" t="n">
        <f aca="false">E138+F138</f>
        <v>0</v>
      </c>
      <c r="H138" s="21" t="n">
        <v>0.00492</v>
      </c>
    </row>
    <row r="139" s="11" customFormat="true" ht="13.15" hidden="false" customHeight="false" outlineLevel="0" collapsed="false">
      <c r="B139" s="8" t="n">
        <v>132</v>
      </c>
      <c r="C139" s="31" t="s">
        <v>270</v>
      </c>
      <c r="D139" s="32" t="s">
        <v>271</v>
      </c>
      <c r="E139" s="33" t="n">
        <v>0</v>
      </c>
      <c r="F139" s="15" t="n">
        <f aca="false">E139*0.23</f>
        <v>0</v>
      </c>
      <c r="G139" s="15" t="n">
        <f aca="false">E139+F139</f>
        <v>0</v>
      </c>
      <c r="H139" s="21" t="n">
        <v>0.00117</v>
      </c>
    </row>
    <row r="140" s="11" customFormat="true" ht="25.9" hidden="false" customHeight="false" outlineLevel="0" collapsed="false">
      <c r="B140" s="8" t="n">
        <v>133</v>
      </c>
      <c r="C140" s="31" t="s">
        <v>272</v>
      </c>
      <c r="D140" s="32" t="s">
        <v>273</v>
      </c>
      <c r="E140" s="33" t="n">
        <v>0</v>
      </c>
      <c r="F140" s="15" t="n">
        <f aca="false">E140*0.23</f>
        <v>0</v>
      </c>
      <c r="G140" s="15" t="n">
        <f aca="false">E140+F140</f>
        <v>0</v>
      </c>
      <c r="H140" s="21" t="n">
        <v>0.00369</v>
      </c>
    </row>
    <row r="141" s="11" customFormat="true" ht="25.9" hidden="false" customHeight="false" outlineLevel="0" collapsed="false">
      <c r="B141" s="8" t="n">
        <v>134</v>
      </c>
      <c r="C141" s="31" t="s">
        <v>274</v>
      </c>
      <c r="D141" s="32" t="s">
        <v>275</v>
      </c>
      <c r="E141" s="33" t="n">
        <v>0</v>
      </c>
      <c r="F141" s="15" t="n">
        <f aca="false">E141*0.23</f>
        <v>0</v>
      </c>
      <c r="G141" s="15" t="n">
        <f aca="false">E141+F141</f>
        <v>0</v>
      </c>
      <c r="H141" s="21" t="n">
        <v>0.00499</v>
      </c>
    </row>
    <row r="142" s="26" customFormat="true" ht="13.15" hidden="false" customHeight="false" outlineLevel="0" collapsed="false">
      <c r="B142" s="27" t="n">
        <v>135</v>
      </c>
      <c r="C142" s="28" t="s">
        <v>276</v>
      </c>
      <c r="D142" s="36" t="s">
        <v>277</v>
      </c>
      <c r="E142" s="30" t="n">
        <f aca="false">SUM(E143:E149)</f>
        <v>0</v>
      </c>
      <c r="F142" s="30" t="n">
        <f aca="false">E142*0.23</f>
        <v>0</v>
      </c>
      <c r="G142" s="30" t="n">
        <f aca="false">SUM(E142:F142)</f>
        <v>0</v>
      </c>
      <c r="H142" s="21" t="n">
        <v>0.01971</v>
      </c>
    </row>
    <row r="143" s="11" customFormat="true" ht="13.15" hidden="false" customHeight="false" outlineLevel="0" collapsed="false">
      <c r="B143" s="8" t="n">
        <v>136</v>
      </c>
      <c r="C143" s="31" t="s">
        <v>278</v>
      </c>
      <c r="D143" s="32" t="s">
        <v>279</v>
      </c>
      <c r="E143" s="33" t="n">
        <v>0</v>
      </c>
      <c r="F143" s="15" t="n">
        <f aca="false">E143*0.23</f>
        <v>0</v>
      </c>
      <c r="G143" s="15" t="n">
        <f aca="false">E143+F143</f>
        <v>0</v>
      </c>
      <c r="H143" s="21" t="n">
        <v>0.00127</v>
      </c>
    </row>
    <row r="144" s="11" customFormat="true" ht="13.15" hidden="false" customHeight="false" outlineLevel="0" collapsed="false">
      <c r="B144" s="8" t="n">
        <v>137</v>
      </c>
      <c r="C144" s="31" t="s">
        <v>280</v>
      </c>
      <c r="D144" s="32" t="s">
        <v>257</v>
      </c>
      <c r="E144" s="33" t="n">
        <v>0</v>
      </c>
      <c r="F144" s="15" t="n">
        <f aca="false">E144*0.23</f>
        <v>0</v>
      </c>
      <c r="G144" s="15" t="n">
        <f aca="false">E144+F144</f>
        <v>0</v>
      </c>
      <c r="H144" s="21" t="n">
        <v>0.0008</v>
      </c>
    </row>
    <row r="145" s="11" customFormat="true" ht="13.15" hidden="false" customHeight="false" outlineLevel="0" collapsed="false">
      <c r="B145" s="8" t="n">
        <v>138</v>
      </c>
      <c r="C145" s="31" t="s">
        <v>281</v>
      </c>
      <c r="D145" s="32" t="s">
        <v>282</v>
      </c>
      <c r="E145" s="33" t="n">
        <v>0</v>
      </c>
      <c r="F145" s="15" t="n">
        <f aca="false">E145*0.23</f>
        <v>0</v>
      </c>
      <c r="G145" s="15" t="n">
        <f aca="false">E145+F145</f>
        <v>0</v>
      </c>
      <c r="H145" s="21" t="n">
        <v>0.00587</v>
      </c>
    </row>
    <row r="146" s="11" customFormat="true" ht="13.15" hidden="false" customHeight="false" outlineLevel="0" collapsed="false">
      <c r="B146" s="8" t="n">
        <v>139</v>
      </c>
      <c r="C146" s="31" t="s">
        <v>283</v>
      </c>
      <c r="D146" s="32" t="s">
        <v>271</v>
      </c>
      <c r="E146" s="33" t="n">
        <v>0</v>
      </c>
      <c r="F146" s="15" t="n">
        <f aca="false">E146*0.23</f>
        <v>0</v>
      </c>
      <c r="G146" s="15" t="n">
        <f aca="false">E146+F146</f>
        <v>0</v>
      </c>
      <c r="H146" s="21" t="n">
        <v>0.00076</v>
      </c>
    </row>
    <row r="147" s="11" customFormat="true" ht="25.9" hidden="false" customHeight="false" outlineLevel="0" collapsed="false">
      <c r="B147" s="8" t="n">
        <v>140</v>
      </c>
      <c r="C147" s="31" t="s">
        <v>284</v>
      </c>
      <c r="D147" s="32" t="s">
        <v>285</v>
      </c>
      <c r="E147" s="33" t="n">
        <v>0</v>
      </c>
      <c r="F147" s="15" t="n">
        <f aca="false">E147*0.23</f>
        <v>0</v>
      </c>
      <c r="G147" s="15" t="n">
        <f aca="false">E147+F147</f>
        <v>0</v>
      </c>
      <c r="H147" s="21" t="n">
        <v>0.00339</v>
      </c>
    </row>
    <row r="148" s="11" customFormat="true" ht="25.9" hidden="false" customHeight="false" outlineLevel="0" collapsed="false">
      <c r="B148" s="8" t="n">
        <v>141</v>
      </c>
      <c r="C148" s="31" t="s">
        <v>286</v>
      </c>
      <c r="D148" s="32" t="s">
        <v>275</v>
      </c>
      <c r="E148" s="33" t="n">
        <v>0</v>
      </c>
      <c r="F148" s="15" t="n">
        <f aca="false">E148*0.23</f>
        <v>0</v>
      </c>
      <c r="G148" s="15" t="n">
        <f aca="false">E148+F148</f>
        <v>0</v>
      </c>
      <c r="H148" s="21" t="n">
        <v>0.00325</v>
      </c>
    </row>
    <row r="149" s="11" customFormat="true" ht="13.15" hidden="false" customHeight="false" outlineLevel="0" collapsed="false">
      <c r="B149" s="8" t="n">
        <v>142</v>
      </c>
      <c r="C149" s="31" t="s">
        <v>287</v>
      </c>
      <c r="D149" s="32" t="s">
        <v>288</v>
      </c>
      <c r="E149" s="33" t="n">
        <v>0</v>
      </c>
      <c r="F149" s="15" t="n">
        <f aca="false">E149*0.23</f>
        <v>0</v>
      </c>
      <c r="G149" s="15" t="n">
        <f aca="false">E149+F149</f>
        <v>0</v>
      </c>
      <c r="H149" s="21" t="n">
        <v>0.00437</v>
      </c>
    </row>
    <row r="150" s="26" customFormat="true" ht="13.15" hidden="false" customHeight="false" outlineLevel="0" collapsed="false">
      <c r="B150" s="27" t="n">
        <v>143</v>
      </c>
      <c r="C150" s="28" t="s">
        <v>289</v>
      </c>
      <c r="D150" s="36" t="s">
        <v>290</v>
      </c>
      <c r="E150" s="30" t="n">
        <f aca="false">SUM(E151:E161)</f>
        <v>0</v>
      </c>
      <c r="F150" s="30" t="n">
        <f aca="false">E150*0.23</f>
        <v>0</v>
      </c>
      <c r="G150" s="30" t="n">
        <f aca="false">SUM(E150:F150)</f>
        <v>0</v>
      </c>
      <c r="H150" s="21" t="n">
        <v>0.01172</v>
      </c>
    </row>
    <row r="151" s="11" customFormat="true" ht="13.15" hidden="false" customHeight="false" outlineLevel="0" collapsed="false">
      <c r="B151" s="8" t="n">
        <v>144</v>
      </c>
      <c r="C151" s="31" t="s">
        <v>291</v>
      </c>
      <c r="D151" s="32" t="s">
        <v>292</v>
      </c>
      <c r="E151" s="33" t="n">
        <v>0</v>
      </c>
      <c r="F151" s="15" t="n">
        <f aca="false">E151*0.23</f>
        <v>0</v>
      </c>
      <c r="G151" s="15" t="n">
        <f aca="false">E151+F151</f>
        <v>0</v>
      </c>
      <c r="H151" s="21" t="n">
        <v>0.00043</v>
      </c>
    </row>
    <row r="152" s="11" customFormat="true" ht="25.9" hidden="false" customHeight="false" outlineLevel="0" collapsed="false">
      <c r="B152" s="8" t="n">
        <v>145</v>
      </c>
      <c r="C152" s="31" t="s">
        <v>293</v>
      </c>
      <c r="D152" s="32" t="s">
        <v>294</v>
      </c>
      <c r="E152" s="33" t="n">
        <v>0</v>
      </c>
      <c r="F152" s="15" t="n">
        <f aca="false">E152*0.23</f>
        <v>0</v>
      </c>
      <c r="G152" s="15" t="n">
        <f aca="false">E152+F152</f>
        <v>0</v>
      </c>
      <c r="H152" s="21" t="n">
        <v>0.00216</v>
      </c>
    </row>
    <row r="153" s="11" customFormat="true" ht="13.15" hidden="false" customHeight="false" outlineLevel="0" collapsed="false">
      <c r="B153" s="8" t="n">
        <v>146</v>
      </c>
      <c r="C153" s="31" t="s">
        <v>295</v>
      </c>
      <c r="D153" s="32" t="s">
        <v>296</v>
      </c>
      <c r="E153" s="33" t="n">
        <v>0</v>
      </c>
      <c r="F153" s="15" t="n">
        <f aca="false">E153*0.23</f>
        <v>0</v>
      </c>
      <c r="G153" s="15" t="n">
        <f aca="false">E153+F153</f>
        <v>0</v>
      </c>
      <c r="H153" s="21" t="n">
        <v>0.00023</v>
      </c>
    </row>
    <row r="154" s="11" customFormat="true" ht="25.9" hidden="false" customHeight="false" outlineLevel="0" collapsed="false">
      <c r="B154" s="8" t="n">
        <v>147</v>
      </c>
      <c r="C154" s="31" t="s">
        <v>297</v>
      </c>
      <c r="D154" s="32" t="s">
        <v>298</v>
      </c>
      <c r="E154" s="33" t="n">
        <v>0</v>
      </c>
      <c r="F154" s="15" t="n">
        <f aca="false">E154*0.23</f>
        <v>0</v>
      </c>
      <c r="G154" s="15" t="n">
        <f aca="false">E154+F154</f>
        <v>0</v>
      </c>
      <c r="H154" s="21" t="n">
        <v>8E-005</v>
      </c>
    </row>
    <row r="155" s="11" customFormat="true" ht="13.15" hidden="false" customHeight="false" outlineLevel="0" collapsed="false">
      <c r="B155" s="8" t="n">
        <v>148</v>
      </c>
      <c r="C155" s="31" t="s">
        <v>299</v>
      </c>
      <c r="D155" s="32" t="s">
        <v>300</v>
      </c>
      <c r="E155" s="33" t="n">
        <v>0</v>
      </c>
      <c r="F155" s="15" t="n">
        <f aca="false">E155*0.23</f>
        <v>0</v>
      </c>
      <c r="G155" s="15" t="n">
        <f aca="false">E155+F155</f>
        <v>0</v>
      </c>
      <c r="H155" s="21" t="n">
        <v>0.0007</v>
      </c>
    </row>
    <row r="156" s="11" customFormat="true" ht="13.15" hidden="false" customHeight="false" outlineLevel="0" collapsed="false">
      <c r="B156" s="8" t="n">
        <v>149</v>
      </c>
      <c r="C156" s="31" t="s">
        <v>301</v>
      </c>
      <c r="D156" s="32" t="s">
        <v>302</v>
      </c>
      <c r="E156" s="33" t="n">
        <v>0</v>
      </c>
      <c r="F156" s="15" t="n">
        <f aca="false">E156*0.23</f>
        <v>0</v>
      </c>
      <c r="G156" s="15" t="n">
        <f aca="false">E156+F156</f>
        <v>0</v>
      </c>
      <c r="H156" s="21" t="n">
        <v>0.00014</v>
      </c>
    </row>
    <row r="157" s="11" customFormat="true" ht="25.9" hidden="false" customHeight="false" outlineLevel="0" collapsed="false">
      <c r="B157" s="8" t="n">
        <v>150</v>
      </c>
      <c r="C157" s="31" t="s">
        <v>303</v>
      </c>
      <c r="D157" s="32" t="s">
        <v>304</v>
      </c>
      <c r="E157" s="33" t="n">
        <v>0</v>
      </c>
      <c r="F157" s="15" t="n">
        <f aca="false">E157*0.23</f>
        <v>0</v>
      </c>
      <c r="G157" s="15" t="n">
        <f aca="false">E157+F157</f>
        <v>0</v>
      </c>
      <c r="H157" s="21" t="n">
        <v>0.00329</v>
      </c>
    </row>
    <row r="158" s="11" customFormat="true" ht="25.9" hidden="false" customHeight="false" outlineLevel="0" collapsed="false">
      <c r="B158" s="8" t="n">
        <v>151</v>
      </c>
      <c r="C158" s="31" t="s">
        <v>305</v>
      </c>
      <c r="D158" s="32" t="s">
        <v>306</v>
      </c>
      <c r="E158" s="33" t="n">
        <v>0</v>
      </c>
      <c r="F158" s="15" t="n">
        <f aca="false">E158*0.23</f>
        <v>0</v>
      </c>
      <c r="G158" s="15" t="n">
        <f aca="false">E158+F158</f>
        <v>0</v>
      </c>
      <c r="H158" s="21" t="n">
        <v>0.00164</v>
      </c>
    </row>
    <row r="159" s="11" customFormat="true" ht="25.9" hidden="false" customHeight="false" outlineLevel="0" collapsed="false">
      <c r="B159" s="8" t="n">
        <v>152</v>
      </c>
      <c r="C159" s="31" t="s">
        <v>307</v>
      </c>
      <c r="D159" s="32" t="s">
        <v>308</v>
      </c>
      <c r="E159" s="33" t="n">
        <v>0</v>
      </c>
      <c r="F159" s="15" t="n">
        <f aca="false">E159*0.23</f>
        <v>0</v>
      </c>
      <c r="G159" s="15" t="n">
        <f aca="false">E159+F159</f>
        <v>0</v>
      </c>
      <c r="H159" s="21" t="n">
        <v>0.00022</v>
      </c>
    </row>
    <row r="160" s="11" customFormat="true" ht="25.9" hidden="false" customHeight="false" outlineLevel="0" collapsed="false">
      <c r="B160" s="8" t="n">
        <v>153</v>
      </c>
      <c r="C160" s="31" t="s">
        <v>309</v>
      </c>
      <c r="D160" s="32" t="s">
        <v>310</v>
      </c>
      <c r="E160" s="33" t="n">
        <v>0</v>
      </c>
      <c r="F160" s="15" t="n">
        <f aca="false">E160*0.23</f>
        <v>0</v>
      </c>
      <c r="G160" s="15" t="n">
        <f aca="false">E160+F160</f>
        <v>0</v>
      </c>
      <c r="H160" s="21" t="n">
        <v>0.00182</v>
      </c>
    </row>
    <row r="161" s="11" customFormat="true" ht="25.9" hidden="false" customHeight="false" outlineLevel="0" collapsed="false">
      <c r="B161" s="8" t="n">
        <v>154</v>
      </c>
      <c r="C161" s="31" t="s">
        <v>311</v>
      </c>
      <c r="D161" s="32" t="s">
        <v>312</v>
      </c>
      <c r="E161" s="33" t="n">
        <v>0</v>
      </c>
      <c r="F161" s="15" t="n">
        <f aca="false">E161*0.23</f>
        <v>0</v>
      </c>
      <c r="G161" s="15" t="n">
        <f aca="false">E161+F161</f>
        <v>0</v>
      </c>
      <c r="H161" s="21" t="n">
        <v>0.00101</v>
      </c>
    </row>
    <row r="162" s="26" customFormat="true" ht="13.15" hidden="false" customHeight="false" outlineLevel="0" collapsed="false">
      <c r="B162" s="27" t="n">
        <v>155</v>
      </c>
      <c r="C162" s="28" t="s">
        <v>313</v>
      </c>
      <c r="D162" s="36" t="s">
        <v>314</v>
      </c>
      <c r="E162" s="30" t="n">
        <f aca="false">SUM(E163,E185,E224)</f>
        <v>0</v>
      </c>
      <c r="F162" s="30" t="n">
        <f aca="false">E162*0.23</f>
        <v>0</v>
      </c>
      <c r="G162" s="30" t="n">
        <f aca="false">SUM(E162:F162)</f>
        <v>0</v>
      </c>
      <c r="H162" s="21" t="n">
        <v>0.07512</v>
      </c>
    </row>
    <row r="163" s="26" customFormat="true" ht="13.15" hidden="false" customHeight="false" outlineLevel="0" collapsed="false">
      <c r="B163" s="27" t="n">
        <v>156</v>
      </c>
      <c r="C163" s="28" t="s">
        <v>315</v>
      </c>
      <c r="D163" s="36" t="s">
        <v>316</v>
      </c>
      <c r="E163" s="30" t="n">
        <f aca="false">SUM(E164:E184)</f>
        <v>0</v>
      </c>
      <c r="F163" s="30" t="n">
        <f aca="false">E163*0.23</f>
        <v>0</v>
      </c>
      <c r="G163" s="30" t="n">
        <f aca="false">SUM(E163:F163)</f>
        <v>0</v>
      </c>
      <c r="H163" s="21" t="n">
        <v>0.01964</v>
      </c>
    </row>
    <row r="164" s="11" customFormat="true" ht="25.9" hidden="false" customHeight="false" outlineLevel="0" collapsed="false">
      <c r="B164" s="8" t="n">
        <v>157</v>
      </c>
      <c r="C164" s="31" t="s">
        <v>317</v>
      </c>
      <c r="D164" s="32" t="s">
        <v>318</v>
      </c>
      <c r="E164" s="33" t="n">
        <v>0</v>
      </c>
      <c r="F164" s="15" t="n">
        <f aca="false">E164*0.23</f>
        <v>0</v>
      </c>
      <c r="G164" s="15" t="n">
        <f aca="false">E164+F164</f>
        <v>0</v>
      </c>
      <c r="H164" s="21" t="n">
        <v>0.00052</v>
      </c>
    </row>
    <row r="165" s="11" customFormat="true" ht="25.9" hidden="false" customHeight="false" outlineLevel="0" collapsed="false">
      <c r="B165" s="8" t="n">
        <v>158</v>
      </c>
      <c r="C165" s="31" t="s">
        <v>319</v>
      </c>
      <c r="D165" s="32" t="s">
        <v>320</v>
      </c>
      <c r="E165" s="33" t="n">
        <v>0</v>
      </c>
      <c r="F165" s="15" t="n">
        <f aca="false">E165*0.23</f>
        <v>0</v>
      </c>
      <c r="G165" s="15" t="n">
        <f aca="false">E165+F165</f>
        <v>0</v>
      </c>
      <c r="H165" s="21" t="n">
        <v>0.00021</v>
      </c>
    </row>
    <row r="166" s="11" customFormat="true" ht="25.9" hidden="false" customHeight="false" outlineLevel="0" collapsed="false">
      <c r="B166" s="8" t="n">
        <v>159</v>
      </c>
      <c r="C166" s="31" t="s">
        <v>321</v>
      </c>
      <c r="D166" s="32" t="s">
        <v>322</v>
      </c>
      <c r="E166" s="33" t="n">
        <v>0</v>
      </c>
      <c r="F166" s="15" t="n">
        <f aca="false">E166*0.23</f>
        <v>0</v>
      </c>
      <c r="G166" s="15" t="n">
        <f aca="false">E166+F166</f>
        <v>0</v>
      </c>
      <c r="H166" s="21" t="n">
        <v>0.00041</v>
      </c>
    </row>
    <row r="167" s="11" customFormat="true" ht="25.9" hidden="false" customHeight="false" outlineLevel="0" collapsed="false">
      <c r="B167" s="8" t="n">
        <v>160</v>
      </c>
      <c r="C167" s="31" t="s">
        <v>323</v>
      </c>
      <c r="D167" s="32" t="s">
        <v>324</v>
      </c>
      <c r="E167" s="33" t="n">
        <v>0</v>
      </c>
      <c r="F167" s="15" t="n">
        <f aca="false">E167*0.23</f>
        <v>0</v>
      </c>
      <c r="G167" s="15" t="n">
        <f aca="false">E167+F167</f>
        <v>0</v>
      </c>
      <c r="H167" s="21" t="n">
        <v>9E-005</v>
      </c>
    </row>
    <row r="168" s="11" customFormat="true" ht="25.9" hidden="false" customHeight="false" outlineLevel="0" collapsed="false">
      <c r="B168" s="8" t="n">
        <v>161</v>
      </c>
      <c r="C168" s="31" t="s">
        <v>325</v>
      </c>
      <c r="D168" s="32" t="s">
        <v>326</v>
      </c>
      <c r="E168" s="33" t="n">
        <v>0</v>
      </c>
      <c r="F168" s="15" t="n">
        <f aca="false">E168*0.23</f>
        <v>0</v>
      </c>
      <c r="G168" s="15" t="n">
        <f aca="false">E168+F168</f>
        <v>0</v>
      </c>
      <c r="H168" s="21" t="n">
        <v>0.00529</v>
      </c>
    </row>
    <row r="169" s="11" customFormat="true" ht="25.9" hidden="false" customHeight="false" outlineLevel="0" collapsed="false">
      <c r="B169" s="8" t="n">
        <v>162</v>
      </c>
      <c r="C169" s="31" t="s">
        <v>327</v>
      </c>
      <c r="D169" s="32" t="s">
        <v>328</v>
      </c>
      <c r="E169" s="33" t="n">
        <v>0</v>
      </c>
      <c r="F169" s="15" t="n">
        <f aca="false">E169*0.23</f>
        <v>0</v>
      </c>
      <c r="G169" s="15" t="n">
        <f aca="false">E169+F169</f>
        <v>0</v>
      </c>
      <c r="H169" s="21" t="n">
        <v>0.00046</v>
      </c>
    </row>
    <row r="170" s="11" customFormat="true" ht="25.9" hidden="false" customHeight="false" outlineLevel="0" collapsed="false">
      <c r="B170" s="8" t="n">
        <v>163</v>
      </c>
      <c r="C170" s="31" t="s">
        <v>329</v>
      </c>
      <c r="D170" s="32" t="s">
        <v>330</v>
      </c>
      <c r="E170" s="33" t="n">
        <v>0</v>
      </c>
      <c r="F170" s="15" t="n">
        <f aca="false">E170*0.23</f>
        <v>0</v>
      </c>
      <c r="G170" s="15" t="n">
        <f aca="false">E170+F170</f>
        <v>0</v>
      </c>
      <c r="H170" s="21" t="n">
        <v>0.00138</v>
      </c>
    </row>
    <row r="171" s="11" customFormat="true" ht="25.9" hidden="false" customHeight="false" outlineLevel="0" collapsed="false">
      <c r="B171" s="8" t="n">
        <v>164</v>
      </c>
      <c r="C171" s="31" t="s">
        <v>331</v>
      </c>
      <c r="D171" s="32" t="s">
        <v>330</v>
      </c>
      <c r="E171" s="33" t="n">
        <v>0</v>
      </c>
      <c r="F171" s="15" t="n">
        <f aca="false">E171*0.23</f>
        <v>0</v>
      </c>
      <c r="G171" s="15" t="n">
        <f aca="false">E171+F171</f>
        <v>0</v>
      </c>
      <c r="H171" s="21" t="n">
        <v>0.00138</v>
      </c>
    </row>
    <row r="172" s="11" customFormat="true" ht="25.9" hidden="false" customHeight="false" outlineLevel="0" collapsed="false">
      <c r="B172" s="8" t="n">
        <v>165</v>
      </c>
      <c r="C172" s="31" t="s">
        <v>332</v>
      </c>
      <c r="D172" s="32" t="s">
        <v>333</v>
      </c>
      <c r="E172" s="33" t="n">
        <v>0</v>
      </c>
      <c r="F172" s="15" t="n">
        <f aca="false">E172*0.23</f>
        <v>0</v>
      </c>
      <c r="G172" s="15" t="n">
        <f aca="false">E172+F172</f>
        <v>0</v>
      </c>
      <c r="H172" s="21" t="n">
        <v>0.00092</v>
      </c>
    </row>
    <row r="173" s="11" customFormat="true" ht="25.9" hidden="false" customHeight="false" outlineLevel="0" collapsed="false">
      <c r="B173" s="8" t="n">
        <v>166</v>
      </c>
      <c r="C173" s="31" t="s">
        <v>334</v>
      </c>
      <c r="D173" s="32" t="s">
        <v>335</v>
      </c>
      <c r="E173" s="33" t="n">
        <v>0</v>
      </c>
      <c r="F173" s="15" t="n">
        <f aca="false">E173*0.23</f>
        <v>0</v>
      </c>
      <c r="G173" s="15" t="n">
        <f aca="false">E173+F173</f>
        <v>0</v>
      </c>
      <c r="H173" s="21" t="n">
        <v>0.00023</v>
      </c>
    </row>
    <row r="174" s="11" customFormat="true" ht="25.9" hidden="false" customHeight="false" outlineLevel="0" collapsed="false">
      <c r="B174" s="8" t="n">
        <v>167</v>
      </c>
      <c r="C174" s="31" t="s">
        <v>336</v>
      </c>
      <c r="D174" s="32" t="s">
        <v>337</v>
      </c>
      <c r="E174" s="33" t="n">
        <v>0</v>
      </c>
      <c r="F174" s="15" t="n">
        <f aca="false">E174*0.23</f>
        <v>0</v>
      </c>
      <c r="G174" s="15" t="n">
        <f aca="false">E174+F174</f>
        <v>0</v>
      </c>
      <c r="H174" s="21" t="n">
        <v>0.00039</v>
      </c>
    </row>
    <row r="175" s="11" customFormat="true" ht="25.9" hidden="false" customHeight="false" outlineLevel="0" collapsed="false">
      <c r="B175" s="8" t="n">
        <v>168</v>
      </c>
      <c r="C175" s="31" t="s">
        <v>338</v>
      </c>
      <c r="D175" s="32" t="s">
        <v>339</v>
      </c>
      <c r="E175" s="33" t="n">
        <v>0</v>
      </c>
      <c r="F175" s="15" t="n">
        <f aca="false">E175*0.23</f>
        <v>0</v>
      </c>
      <c r="G175" s="15" t="n">
        <f aca="false">E175+F175</f>
        <v>0</v>
      </c>
      <c r="H175" s="21" t="n">
        <v>0.00023</v>
      </c>
    </row>
    <row r="176" s="11" customFormat="true" ht="25.9" hidden="false" customHeight="false" outlineLevel="0" collapsed="false">
      <c r="B176" s="8" t="n">
        <v>169</v>
      </c>
      <c r="C176" s="31" t="s">
        <v>340</v>
      </c>
      <c r="D176" s="32" t="s">
        <v>341</v>
      </c>
      <c r="E176" s="33" t="n">
        <v>0</v>
      </c>
      <c r="F176" s="15" t="n">
        <f aca="false">E176*0.23</f>
        <v>0</v>
      </c>
      <c r="G176" s="15" t="n">
        <f aca="false">E176+F176</f>
        <v>0</v>
      </c>
      <c r="H176" s="21" t="n">
        <v>0.00023</v>
      </c>
    </row>
    <row r="177" s="11" customFormat="true" ht="25.9" hidden="false" customHeight="false" outlineLevel="0" collapsed="false">
      <c r="B177" s="8" t="n">
        <v>170</v>
      </c>
      <c r="C177" s="31" t="s">
        <v>342</v>
      </c>
      <c r="D177" s="32" t="s">
        <v>343</v>
      </c>
      <c r="E177" s="33" t="n">
        <v>0</v>
      </c>
      <c r="F177" s="15" t="n">
        <f aca="false">E177*0.23</f>
        <v>0</v>
      </c>
      <c r="G177" s="15" t="n">
        <f aca="false">E177+F177</f>
        <v>0</v>
      </c>
      <c r="H177" s="21" t="n">
        <v>0.00069</v>
      </c>
    </row>
    <row r="178" s="11" customFormat="true" ht="25.9" hidden="false" customHeight="false" outlineLevel="0" collapsed="false">
      <c r="B178" s="8" t="n">
        <v>171</v>
      </c>
      <c r="C178" s="31" t="s">
        <v>344</v>
      </c>
      <c r="D178" s="32" t="s">
        <v>345</v>
      </c>
      <c r="E178" s="33" t="n">
        <v>0</v>
      </c>
      <c r="F178" s="15" t="n">
        <f aca="false">E178*0.23</f>
        <v>0</v>
      </c>
      <c r="G178" s="15" t="n">
        <f aca="false">E178+F178</f>
        <v>0</v>
      </c>
      <c r="H178" s="21" t="n">
        <v>0.00133</v>
      </c>
    </row>
    <row r="179" s="11" customFormat="true" ht="25.9" hidden="false" customHeight="false" outlineLevel="0" collapsed="false">
      <c r="B179" s="8" t="n">
        <v>172</v>
      </c>
      <c r="C179" s="31" t="s">
        <v>346</v>
      </c>
      <c r="D179" s="32" t="s">
        <v>347</v>
      </c>
      <c r="E179" s="33" t="n">
        <v>0</v>
      </c>
      <c r="F179" s="15" t="n">
        <f aca="false">E179*0.23</f>
        <v>0</v>
      </c>
      <c r="G179" s="15" t="n">
        <f aca="false">E179+F179</f>
        <v>0</v>
      </c>
      <c r="H179" s="21" t="n">
        <v>0.001</v>
      </c>
    </row>
    <row r="180" s="11" customFormat="true" ht="25.9" hidden="false" customHeight="false" outlineLevel="0" collapsed="false">
      <c r="B180" s="8" t="n">
        <v>173</v>
      </c>
      <c r="C180" s="31" t="s">
        <v>348</v>
      </c>
      <c r="D180" s="32" t="s">
        <v>349</v>
      </c>
      <c r="E180" s="33" t="n">
        <v>0</v>
      </c>
      <c r="F180" s="15" t="n">
        <f aca="false">E180*0.23</f>
        <v>0</v>
      </c>
      <c r="G180" s="15" t="n">
        <f aca="false">E180+F180</f>
        <v>0</v>
      </c>
      <c r="H180" s="21" t="n">
        <v>0.00041</v>
      </c>
    </row>
    <row r="181" s="11" customFormat="true" ht="25.9" hidden="false" customHeight="false" outlineLevel="0" collapsed="false">
      <c r="B181" s="8" t="n">
        <v>174</v>
      </c>
      <c r="C181" s="31" t="s">
        <v>350</v>
      </c>
      <c r="D181" s="32" t="s">
        <v>351</v>
      </c>
      <c r="E181" s="33" t="n">
        <v>0</v>
      </c>
      <c r="F181" s="15" t="n">
        <f aca="false">E181*0.23</f>
        <v>0</v>
      </c>
      <c r="G181" s="15" t="n">
        <f aca="false">E181+F181</f>
        <v>0</v>
      </c>
      <c r="H181" s="21" t="n">
        <v>0.00044</v>
      </c>
    </row>
    <row r="182" s="11" customFormat="true" ht="25.9" hidden="false" customHeight="false" outlineLevel="0" collapsed="false">
      <c r="B182" s="8" t="n">
        <v>175</v>
      </c>
      <c r="C182" s="31" t="s">
        <v>352</v>
      </c>
      <c r="D182" s="32" t="s">
        <v>353</v>
      </c>
      <c r="E182" s="33" t="n">
        <v>0</v>
      </c>
      <c r="F182" s="15" t="n">
        <f aca="false">E182*0.23</f>
        <v>0</v>
      </c>
      <c r="G182" s="15" t="n">
        <f aca="false">E182+F182</f>
        <v>0</v>
      </c>
      <c r="H182" s="21" t="n">
        <v>0.00268</v>
      </c>
    </row>
    <row r="183" s="11" customFormat="true" ht="25.9" hidden="false" customHeight="false" outlineLevel="0" collapsed="false">
      <c r="B183" s="8" t="n">
        <v>176</v>
      </c>
      <c r="C183" s="31" t="s">
        <v>354</v>
      </c>
      <c r="D183" s="32" t="s">
        <v>355</v>
      </c>
      <c r="E183" s="33" t="n">
        <v>0</v>
      </c>
      <c r="F183" s="15" t="n">
        <f aca="false">E183*0.23</f>
        <v>0</v>
      </c>
      <c r="G183" s="15" t="n">
        <f aca="false">E183+F183</f>
        <v>0</v>
      </c>
      <c r="H183" s="21" t="n">
        <v>0.00079</v>
      </c>
    </row>
    <row r="184" s="11" customFormat="true" ht="25.9" hidden="false" customHeight="false" outlineLevel="0" collapsed="false">
      <c r="B184" s="8" t="n">
        <v>177</v>
      </c>
      <c r="C184" s="31" t="s">
        <v>356</v>
      </c>
      <c r="D184" s="32" t="s">
        <v>357</v>
      </c>
      <c r="E184" s="33" t="n">
        <v>0</v>
      </c>
      <c r="F184" s="15" t="n">
        <f aca="false">E184*0.23</f>
        <v>0</v>
      </c>
      <c r="G184" s="15" t="n">
        <f aca="false">E184+F184</f>
        <v>0</v>
      </c>
      <c r="H184" s="21" t="n">
        <v>0.00056</v>
      </c>
    </row>
    <row r="185" s="26" customFormat="true" ht="13.15" hidden="false" customHeight="false" outlineLevel="0" collapsed="false">
      <c r="B185" s="27" t="n">
        <v>178</v>
      </c>
      <c r="C185" s="28" t="s">
        <v>358</v>
      </c>
      <c r="D185" s="36" t="s">
        <v>359</v>
      </c>
      <c r="E185" s="30" t="n">
        <f aca="false">SUM(E186:E223)</f>
        <v>0</v>
      </c>
      <c r="F185" s="30" t="n">
        <f aca="false">E185*0.23</f>
        <v>0</v>
      </c>
      <c r="G185" s="30" t="n">
        <f aca="false">SUM(E185:F185)</f>
        <v>0</v>
      </c>
      <c r="H185" s="21" t="n">
        <v>0.03162</v>
      </c>
    </row>
    <row r="186" s="11" customFormat="true" ht="25.9" hidden="false" customHeight="false" outlineLevel="0" collapsed="false">
      <c r="B186" s="8" t="n">
        <v>179</v>
      </c>
      <c r="C186" s="31" t="s">
        <v>360</v>
      </c>
      <c r="D186" s="32" t="s">
        <v>361</v>
      </c>
      <c r="E186" s="33" t="n">
        <v>0</v>
      </c>
      <c r="F186" s="15" t="n">
        <f aca="false">E186*0.23</f>
        <v>0</v>
      </c>
      <c r="G186" s="15" t="n">
        <f aca="false">E186+F186</f>
        <v>0</v>
      </c>
      <c r="H186" s="21" t="n">
        <v>0.00022</v>
      </c>
    </row>
    <row r="187" s="11" customFormat="true" ht="25.9" hidden="false" customHeight="false" outlineLevel="0" collapsed="false">
      <c r="B187" s="8" t="n">
        <v>180</v>
      </c>
      <c r="C187" s="31" t="s">
        <v>362</v>
      </c>
      <c r="D187" s="32" t="s">
        <v>363</v>
      </c>
      <c r="E187" s="33" t="n">
        <v>0</v>
      </c>
      <c r="F187" s="15" t="n">
        <f aca="false">E187*0.23</f>
        <v>0</v>
      </c>
      <c r="G187" s="15" t="n">
        <f aca="false">E187+F187</f>
        <v>0</v>
      </c>
      <c r="H187" s="21" t="n">
        <v>0.00056</v>
      </c>
    </row>
    <row r="188" s="11" customFormat="true" ht="25.9" hidden="false" customHeight="false" outlineLevel="0" collapsed="false">
      <c r="B188" s="8" t="n">
        <v>181</v>
      </c>
      <c r="C188" s="31" t="s">
        <v>364</v>
      </c>
      <c r="D188" s="32" t="s">
        <v>365</v>
      </c>
      <c r="E188" s="33" t="n">
        <v>0</v>
      </c>
      <c r="F188" s="15" t="n">
        <f aca="false">E188*0.23</f>
        <v>0</v>
      </c>
      <c r="G188" s="15" t="n">
        <f aca="false">E188+F188</f>
        <v>0</v>
      </c>
      <c r="H188" s="21" t="n">
        <v>0.00018</v>
      </c>
    </row>
    <row r="189" s="11" customFormat="true" ht="25.9" hidden="false" customHeight="false" outlineLevel="0" collapsed="false">
      <c r="B189" s="8" t="n">
        <v>182</v>
      </c>
      <c r="C189" s="31" t="s">
        <v>366</v>
      </c>
      <c r="D189" s="32" t="s">
        <v>367</v>
      </c>
      <c r="E189" s="33" t="n">
        <v>0</v>
      </c>
      <c r="F189" s="15" t="n">
        <f aca="false">E189*0.23</f>
        <v>0</v>
      </c>
      <c r="G189" s="15" t="n">
        <f aca="false">E189+F189</f>
        <v>0</v>
      </c>
      <c r="H189" s="21" t="n">
        <v>0.00044</v>
      </c>
    </row>
    <row r="190" s="11" customFormat="true" ht="25.9" hidden="false" customHeight="false" outlineLevel="0" collapsed="false">
      <c r="B190" s="8" t="n">
        <v>183</v>
      </c>
      <c r="C190" s="31" t="s">
        <v>368</v>
      </c>
      <c r="D190" s="32" t="s">
        <v>369</v>
      </c>
      <c r="E190" s="33" t="n">
        <v>0</v>
      </c>
      <c r="F190" s="15" t="n">
        <f aca="false">E190*0.23</f>
        <v>0</v>
      </c>
      <c r="G190" s="15" t="n">
        <f aca="false">E190+F190</f>
        <v>0</v>
      </c>
      <c r="H190" s="21" t="n">
        <v>6E-005</v>
      </c>
    </row>
    <row r="191" s="11" customFormat="true" ht="25.9" hidden="false" customHeight="false" outlineLevel="0" collapsed="false">
      <c r="B191" s="8" t="n">
        <v>184</v>
      </c>
      <c r="C191" s="31" t="s">
        <v>370</v>
      </c>
      <c r="D191" s="32" t="s">
        <v>371</v>
      </c>
      <c r="E191" s="33" t="n">
        <v>0</v>
      </c>
      <c r="F191" s="15" t="n">
        <f aca="false">E191*0.23</f>
        <v>0</v>
      </c>
      <c r="G191" s="15" t="n">
        <f aca="false">E191+F191</f>
        <v>0</v>
      </c>
      <c r="H191" s="21" t="n">
        <v>0.00136</v>
      </c>
    </row>
    <row r="192" s="11" customFormat="true" ht="25.9" hidden="false" customHeight="false" outlineLevel="0" collapsed="false">
      <c r="B192" s="8" t="n">
        <v>185</v>
      </c>
      <c r="C192" s="31" t="s">
        <v>372</v>
      </c>
      <c r="D192" s="32" t="s">
        <v>373</v>
      </c>
      <c r="E192" s="33" t="n">
        <v>0</v>
      </c>
      <c r="F192" s="15" t="n">
        <f aca="false">E192*0.23</f>
        <v>0</v>
      </c>
      <c r="G192" s="15" t="n">
        <f aca="false">E192+F192</f>
        <v>0</v>
      </c>
      <c r="H192" s="21" t="n">
        <v>0.00082</v>
      </c>
    </row>
    <row r="193" s="11" customFormat="true" ht="25.9" hidden="false" customHeight="false" outlineLevel="0" collapsed="false">
      <c r="B193" s="8" t="n">
        <v>186</v>
      </c>
      <c r="C193" s="31" t="s">
        <v>374</v>
      </c>
      <c r="D193" s="32" t="s">
        <v>375</v>
      </c>
      <c r="E193" s="33" t="n">
        <v>0</v>
      </c>
      <c r="F193" s="15" t="n">
        <f aca="false">E193*0.23</f>
        <v>0</v>
      </c>
      <c r="G193" s="15" t="n">
        <f aca="false">E193+F193</f>
        <v>0</v>
      </c>
      <c r="H193" s="21" t="n">
        <v>0.00208</v>
      </c>
    </row>
    <row r="194" s="11" customFormat="true" ht="25.9" hidden="false" customHeight="false" outlineLevel="0" collapsed="false">
      <c r="B194" s="8" t="n">
        <v>187</v>
      </c>
      <c r="C194" s="31" t="s">
        <v>376</v>
      </c>
      <c r="D194" s="32" t="s">
        <v>377</v>
      </c>
      <c r="E194" s="33" t="n">
        <v>0</v>
      </c>
      <c r="F194" s="15" t="n">
        <f aca="false">E194*0.23</f>
        <v>0</v>
      </c>
      <c r="G194" s="15" t="n">
        <f aca="false">E194+F194</f>
        <v>0</v>
      </c>
      <c r="H194" s="21" t="n">
        <v>0.00066</v>
      </c>
    </row>
    <row r="195" s="11" customFormat="true" ht="25.9" hidden="false" customHeight="false" outlineLevel="0" collapsed="false">
      <c r="B195" s="8" t="n">
        <v>188</v>
      </c>
      <c r="C195" s="31" t="s">
        <v>378</v>
      </c>
      <c r="D195" s="32" t="s">
        <v>379</v>
      </c>
      <c r="E195" s="33" t="n">
        <v>0</v>
      </c>
      <c r="F195" s="15" t="n">
        <f aca="false">E195*0.23</f>
        <v>0</v>
      </c>
      <c r="G195" s="15" t="n">
        <f aca="false">E195+F195</f>
        <v>0</v>
      </c>
      <c r="H195" s="21" t="n">
        <v>0.00163</v>
      </c>
    </row>
    <row r="196" s="11" customFormat="true" ht="25.9" hidden="false" customHeight="false" outlineLevel="0" collapsed="false">
      <c r="B196" s="8" t="n">
        <v>189</v>
      </c>
      <c r="C196" s="31" t="s">
        <v>380</v>
      </c>
      <c r="D196" s="32" t="s">
        <v>381</v>
      </c>
      <c r="E196" s="33" t="n">
        <v>0</v>
      </c>
      <c r="F196" s="15" t="n">
        <f aca="false">E196*0.23</f>
        <v>0</v>
      </c>
      <c r="G196" s="15" t="n">
        <f aca="false">E196+F196</f>
        <v>0</v>
      </c>
      <c r="H196" s="21" t="n">
        <v>0.00076</v>
      </c>
    </row>
    <row r="197" s="11" customFormat="true" ht="25.9" hidden="false" customHeight="false" outlineLevel="0" collapsed="false">
      <c r="B197" s="8" t="n">
        <v>190</v>
      </c>
      <c r="C197" s="31" t="s">
        <v>382</v>
      </c>
      <c r="D197" s="32" t="s">
        <v>383</v>
      </c>
      <c r="E197" s="33" t="n">
        <v>0</v>
      </c>
      <c r="F197" s="15" t="n">
        <f aca="false">E197*0.23</f>
        <v>0</v>
      </c>
      <c r="G197" s="15" t="n">
        <f aca="false">E197+F197</f>
        <v>0</v>
      </c>
      <c r="H197" s="21" t="n">
        <v>0.00014</v>
      </c>
    </row>
    <row r="198" s="11" customFormat="true" ht="25.9" hidden="false" customHeight="false" outlineLevel="0" collapsed="false">
      <c r="B198" s="8" t="n">
        <v>191</v>
      </c>
      <c r="C198" s="31" t="s">
        <v>384</v>
      </c>
      <c r="D198" s="32" t="s">
        <v>385</v>
      </c>
      <c r="E198" s="33" t="n">
        <v>0</v>
      </c>
      <c r="F198" s="15" t="n">
        <f aca="false">E198*0.23</f>
        <v>0</v>
      </c>
      <c r="G198" s="15" t="n">
        <f aca="false">E198+F198</f>
        <v>0</v>
      </c>
      <c r="H198" s="21" t="n">
        <v>6E-005</v>
      </c>
    </row>
    <row r="199" s="11" customFormat="true" ht="25.9" hidden="false" customHeight="false" outlineLevel="0" collapsed="false">
      <c r="B199" s="8" t="n">
        <v>192</v>
      </c>
      <c r="C199" s="31" t="s">
        <v>386</v>
      </c>
      <c r="D199" s="32" t="s">
        <v>387</v>
      </c>
      <c r="E199" s="33" t="n">
        <v>0</v>
      </c>
      <c r="F199" s="15" t="n">
        <f aca="false">E199*0.23</f>
        <v>0</v>
      </c>
      <c r="G199" s="15" t="n">
        <f aca="false">E199+F199</f>
        <v>0</v>
      </c>
      <c r="H199" s="21" t="n">
        <v>0.0003</v>
      </c>
    </row>
    <row r="200" s="11" customFormat="true" ht="25.9" hidden="false" customHeight="false" outlineLevel="0" collapsed="false">
      <c r="B200" s="8" t="n">
        <v>193</v>
      </c>
      <c r="C200" s="31" t="s">
        <v>388</v>
      </c>
      <c r="D200" s="32" t="s">
        <v>389</v>
      </c>
      <c r="E200" s="33" t="n">
        <v>0</v>
      </c>
      <c r="F200" s="15" t="n">
        <f aca="false">E200*0.23</f>
        <v>0</v>
      </c>
      <c r="G200" s="15" t="n">
        <f aca="false">E200+F200</f>
        <v>0</v>
      </c>
      <c r="H200" s="21" t="n">
        <v>0.00039</v>
      </c>
    </row>
    <row r="201" s="11" customFormat="true" ht="25.9" hidden="false" customHeight="false" outlineLevel="0" collapsed="false">
      <c r="B201" s="8" t="n">
        <v>194</v>
      </c>
      <c r="C201" s="31" t="s">
        <v>390</v>
      </c>
      <c r="D201" s="32" t="s">
        <v>391</v>
      </c>
      <c r="E201" s="33" t="n">
        <v>0</v>
      </c>
      <c r="F201" s="15" t="n">
        <f aca="false">E201*0.23</f>
        <v>0</v>
      </c>
      <c r="G201" s="15" t="n">
        <f aca="false">E201+F201</f>
        <v>0</v>
      </c>
      <c r="H201" s="21" t="n">
        <v>0.00061</v>
      </c>
    </row>
    <row r="202" s="11" customFormat="true" ht="25.9" hidden="false" customHeight="false" outlineLevel="0" collapsed="false">
      <c r="B202" s="8" t="n">
        <v>195</v>
      </c>
      <c r="C202" s="31" t="s">
        <v>392</v>
      </c>
      <c r="D202" s="32" t="s">
        <v>393</v>
      </c>
      <c r="E202" s="33" t="n">
        <v>0</v>
      </c>
      <c r="F202" s="15" t="n">
        <f aca="false">E202*0.23</f>
        <v>0</v>
      </c>
      <c r="G202" s="15" t="n">
        <f aca="false">E202+F202</f>
        <v>0</v>
      </c>
      <c r="H202" s="21" t="n">
        <v>0.00022</v>
      </c>
    </row>
    <row r="203" s="11" customFormat="true" ht="25.9" hidden="false" customHeight="false" outlineLevel="0" collapsed="false">
      <c r="B203" s="8" t="n">
        <v>196</v>
      </c>
      <c r="C203" s="31" t="s">
        <v>394</v>
      </c>
      <c r="D203" s="32" t="s">
        <v>395</v>
      </c>
      <c r="E203" s="33" t="n">
        <v>0</v>
      </c>
      <c r="F203" s="15" t="n">
        <f aca="false">E203*0.23</f>
        <v>0</v>
      </c>
      <c r="G203" s="15" t="n">
        <f aca="false">E203+F203</f>
        <v>0</v>
      </c>
      <c r="H203" s="21" t="n">
        <v>0.00169</v>
      </c>
    </row>
    <row r="204" s="11" customFormat="true" ht="25.9" hidden="false" customHeight="false" outlineLevel="0" collapsed="false">
      <c r="B204" s="8" t="n">
        <v>197</v>
      </c>
      <c r="C204" s="31" t="s">
        <v>396</v>
      </c>
      <c r="D204" s="32" t="s">
        <v>397</v>
      </c>
      <c r="E204" s="33" t="n">
        <v>0</v>
      </c>
      <c r="F204" s="15" t="n">
        <f aca="false">E204*0.23</f>
        <v>0</v>
      </c>
      <c r="G204" s="15" t="n">
        <f aca="false">E204+F204</f>
        <v>0</v>
      </c>
      <c r="H204" s="21" t="n">
        <v>0.00017</v>
      </c>
    </row>
    <row r="205" s="11" customFormat="true" ht="25.9" hidden="false" customHeight="false" outlineLevel="0" collapsed="false">
      <c r="B205" s="8" t="n">
        <v>198</v>
      </c>
      <c r="C205" s="31" t="s">
        <v>398</v>
      </c>
      <c r="D205" s="32" t="s">
        <v>399</v>
      </c>
      <c r="E205" s="33" t="n">
        <v>0</v>
      </c>
      <c r="F205" s="15" t="n">
        <f aca="false">E205*0.23</f>
        <v>0</v>
      </c>
      <c r="G205" s="15" t="n">
        <f aca="false">E205+F205</f>
        <v>0</v>
      </c>
      <c r="H205" s="21" t="n">
        <v>0.00019</v>
      </c>
    </row>
    <row r="206" s="11" customFormat="true" ht="25.9" hidden="false" customHeight="false" outlineLevel="0" collapsed="false">
      <c r="B206" s="8" t="n">
        <v>199</v>
      </c>
      <c r="C206" s="31" t="s">
        <v>400</v>
      </c>
      <c r="D206" s="32" t="s">
        <v>401</v>
      </c>
      <c r="E206" s="33" t="n">
        <v>0</v>
      </c>
      <c r="F206" s="15" t="n">
        <f aca="false">E206*0.23</f>
        <v>0</v>
      </c>
      <c r="G206" s="15" t="n">
        <f aca="false">E206+F206</f>
        <v>0</v>
      </c>
      <c r="H206" s="21" t="n">
        <v>0.00043</v>
      </c>
    </row>
    <row r="207" s="11" customFormat="true" ht="25.9" hidden="false" customHeight="false" outlineLevel="0" collapsed="false">
      <c r="B207" s="8" t="n">
        <v>200</v>
      </c>
      <c r="C207" s="31" t="s">
        <v>402</v>
      </c>
      <c r="D207" s="32" t="s">
        <v>403</v>
      </c>
      <c r="E207" s="33" t="n">
        <v>0</v>
      </c>
      <c r="F207" s="15" t="n">
        <f aca="false">E207*0.23</f>
        <v>0</v>
      </c>
      <c r="G207" s="15" t="n">
        <f aca="false">E207+F207</f>
        <v>0</v>
      </c>
      <c r="H207" s="21" t="n">
        <v>0.00019</v>
      </c>
    </row>
    <row r="208" s="11" customFormat="true" ht="25.9" hidden="false" customHeight="false" outlineLevel="0" collapsed="false">
      <c r="B208" s="8" t="n">
        <v>201</v>
      </c>
      <c r="C208" s="31" t="s">
        <v>404</v>
      </c>
      <c r="D208" s="32" t="s">
        <v>405</v>
      </c>
      <c r="E208" s="33" t="n">
        <v>0</v>
      </c>
      <c r="F208" s="15" t="n">
        <f aca="false">E208*0.23</f>
        <v>0</v>
      </c>
      <c r="G208" s="15" t="n">
        <f aca="false">E208+F208</f>
        <v>0</v>
      </c>
      <c r="H208" s="21" t="n">
        <v>0.00282</v>
      </c>
    </row>
    <row r="209" s="11" customFormat="true" ht="25.9" hidden="false" customHeight="false" outlineLevel="0" collapsed="false">
      <c r="B209" s="8" t="n">
        <v>202</v>
      </c>
      <c r="C209" s="31" t="s">
        <v>406</v>
      </c>
      <c r="D209" s="32" t="s">
        <v>407</v>
      </c>
      <c r="E209" s="33" t="n">
        <v>0</v>
      </c>
      <c r="F209" s="15" t="n">
        <f aca="false">E209*0.23</f>
        <v>0</v>
      </c>
      <c r="G209" s="15" t="n">
        <f aca="false">E209+F209</f>
        <v>0</v>
      </c>
      <c r="H209" s="21" t="n">
        <v>0.0008</v>
      </c>
    </row>
    <row r="210" s="11" customFormat="true" ht="25.9" hidden="false" customHeight="false" outlineLevel="0" collapsed="false">
      <c r="B210" s="8" t="n">
        <v>203</v>
      </c>
      <c r="C210" s="31" t="s">
        <v>408</v>
      </c>
      <c r="D210" s="32" t="s">
        <v>409</v>
      </c>
      <c r="E210" s="33" t="n">
        <v>0</v>
      </c>
      <c r="F210" s="15" t="n">
        <f aca="false">E210*0.23</f>
        <v>0</v>
      </c>
      <c r="G210" s="15" t="n">
        <f aca="false">E210+F210</f>
        <v>0</v>
      </c>
      <c r="H210" s="21" t="n">
        <v>0.00145</v>
      </c>
    </row>
    <row r="211" s="11" customFormat="true" ht="25.9" hidden="false" customHeight="false" outlineLevel="0" collapsed="false">
      <c r="B211" s="8" t="n">
        <v>204</v>
      </c>
      <c r="C211" s="31" t="s">
        <v>410</v>
      </c>
      <c r="D211" s="32" t="s">
        <v>411</v>
      </c>
      <c r="E211" s="33" t="n">
        <v>0</v>
      </c>
      <c r="F211" s="15" t="n">
        <f aca="false">E211*0.23</f>
        <v>0</v>
      </c>
      <c r="G211" s="15" t="n">
        <f aca="false">E211+F211</f>
        <v>0</v>
      </c>
      <c r="H211" s="21" t="n">
        <v>0.00109</v>
      </c>
    </row>
    <row r="212" s="11" customFormat="true" ht="25.9" hidden="false" customHeight="false" outlineLevel="0" collapsed="false">
      <c r="B212" s="8" t="n">
        <v>205</v>
      </c>
      <c r="C212" s="31" t="s">
        <v>412</v>
      </c>
      <c r="D212" s="32" t="s">
        <v>413</v>
      </c>
      <c r="E212" s="33" t="n">
        <v>0</v>
      </c>
      <c r="F212" s="15" t="n">
        <f aca="false">E212*0.23</f>
        <v>0</v>
      </c>
      <c r="G212" s="15" t="n">
        <f aca="false">E212+F212</f>
        <v>0</v>
      </c>
      <c r="H212" s="21" t="n">
        <v>0.00064</v>
      </c>
    </row>
    <row r="213" s="11" customFormat="true" ht="25.9" hidden="false" customHeight="false" outlineLevel="0" collapsed="false">
      <c r="B213" s="8" t="n">
        <v>206</v>
      </c>
      <c r="C213" s="31" t="s">
        <v>414</v>
      </c>
      <c r="D213" s="32" t="s">
        <v>415</v>
      </c>
      <c r="E213" s="33" t="n">
        <v>0</v>
      </c>
      <c r="F213" s="15" t="n">
        <f aca="false">E213*0.23</f>
        <v>0</v>
      </c>
      <c r="G213" s="15" t="n">
        <f aca="false">E213+F213</f>
        <v>0</v>
      </c>
      <c r="H213" s="21" t="n">
        <v>0.00133</v>
      </c>
    </row>
    <row r="214" s="11" customFormat="true" ht="25.9" hidden="false" customHeight="false" outlineLevel="0" collapsed="false">
      <c r="B214" s="8" t="n">
        <v>207</v>
      </c>
      <c r="C214" s="31" t="s">
        <v>416</v>
      </c>
      <c r="D214" s="32" t="s">
        <v>417</v>
      </c>
      <c r="E214" s="33" t="n">
        <v>0</v>
      </c>
      <c r="F214" s="15" t="n">
        <f aca="false">E214*0.23</f>
        <v>0</v>
      </c>
      <c r="G214" s="15" t="n">
        <f aca="false">E214+F214</f>
        <v>0</v>
      </c>
      <c r="H214" s="21" t="n">
        <v>0.00037</v>
      </c>
    </row>
    <row r="215" s="11" customFormat="true" ht="25.9" hidden="false" customHeight="false" outlineLevel="0" collapsed="false">
      <c r="B215" s="8" t="n">
        <v>208</v>
      </c>
      <c r="C215" s="31" t="s">
        <v>418</v>
      </c>
      <c r="D215" s="32" t="s">
        <v>419</v>
      </c>
      <c r="E215" s="33" t="n">
        <v>0</v>
      </c>
      <c r="F215" s="15" t="n">
        <f aca="false">E215*0.23</f>
        <v>0</v>
      </c>
      <c r="G215" s="15" t="n">
        <f aca="false">E215+F215</f>
        <v>0</v>
      </c>
      <c r="H215" s="21" t="n">
        <v>0.00094</v>
      </c>
    </row>
    <row r="216" s="11" customFormat="true" ht="25.9" hidden="false" customHeight="false" outlineLevel="0" collapsed="false">
      <c r="B216" s="8" t="n">
        <v>209</v>
      </c>
      <c r="C216" s="31" t="s">
        <v>420</v>
      </c>
      <c r="D216" s="32" t="s">
        <v>421</v>
      </c>
      <c r="E216" s="33" t="n">
        <v>0</v>
      </c>
      <c r="F216" s="15" t="n">
        <f aca="false">E216*0.23</f>
        <v>0</v>
      </c>
      <c r="G216" s="15" t="n">
        <f aca="false">E216+F216</f>
        <v>0</v>
      </c>
      <c r="H216" s="21" t="n">
        <v>0.00031</v>
      </c>
    </row>
    <row r="217" s="11" customFormat="true" ht="25.9" hidden="false" customHeight="false" outlineLevel="0" collapsed="false">
      <c r="B217" s="8" t="n">
        <v>210</v>
      </c>
      <c r="C217" s="31" t="s">
        <v>422</v>
      </c>
      <c r="D217" s="32" t="s">
        <v>423</v>
      </c>
      <c r="E217" s="33" t="n">
        <v>0</v>
      </c>
      <c r="F217" s="15" t="n">
        <f aca="false">E217*0.23</f>
        <v>0</v>
      </c>
      <c r="G217" s="15" t="n">
        <f aca="false">E217+F217</f>
        <v>0</v>
      </c>
      <c r="H217" s="21" t="n">
        <v>9E-005</v>
      </c>
    </row>
    <row r="218" s="11" customFormat="true" ht="25.9" hidden="false" customHeight="false" outlineLevel="0" collapsed="false">
      <c r="B218" s="8" t="n">
        <v>211</v>
      </c>
      <c r="C218" s="31" t="s">
        <v>424</v>
      </c>
      <c r="D218" s="32" t="s">
        <v>425</v>
      </c>
      <c r="E218" s="33" t="n">
        <v>0</v>
      </c>
      <c r="F218" s="15" t="n">
        <f aca="false">E218*0.23</f>
        <v>0</v>
      </c>
      <c r="G218" s="15" t="n">
        <f aca="false">E218+F218</f>
        <v>0</v>
      </c>
      <c r="H218" s="21" t="n">
        <v>0.00075</v>
      </c>
    </row>
    <row r="219" s="11" customFormat="true" ht="25.9" hidden="false" customHeight="false" outlineLevel="0" collapsed="false">
      <c r="B219" s="8" t="n">
        <v>212</v>
      </c>
      <c r="C219" s="31" t="s">
        <v>426</v>
      </c>
      <c r="D219" s="32" t="s">
        <v>427</v>
      </c>
      <c r="E219" s="33" t="n">
        <v>0</v>
      </c>
      <c r="F219" s="15" t="n">
        <f aca="false">E219*0.23</f>
        <v>0</v>
      </c>
      <c r="G219" s="15" t="n">
        <f aca="false">E219+F219</f>
        <v>0</v>
      </c>
      <c r="H219" s="21" t="n">
        <v>0.00011</v>
      </c>
    </row>
    <row r="220" s="11" customFormat="true" ht="25.9" hidden="false" customHeight="false" outlineLevel="0" collapsed="false">
      <c r="B220" s="8" t="n">
        <v>213</v>
      </c>
      <c r="C220" s="31" t="s">
        <v>428</v>
      </c>
      <c r="D220" s="32" t="s">
        <v>429</v>
      </c>
      <c r="E220" s="33" t="n">
        <v>0</v>
      </c>
      <c r="F220" s="15" t="n">
        <f aca="false">E220*0.23</f>
        <v>0</v>
      </c>
      <c r="G220" s="15" t="n">
        <f aca="false">E220+F220</f>
        <v>0</v>
      </c>
      <c r="H220" s="21" t="n">
        <v>0.00345</v>
      </c>
    </row>
    <row r="221" s="11" customFormat="true" ht="25.9" hidden="false" customHeight="false" outlineLevel="0" collapsed="false">
      <c r="B221" s="8" t="n">
        <v>214</v>
      </c>
      <c r="C221" s="31" t="s">
        <v>430</v>
      </c>
      <c r="D221" s="32" t="s">
        <v>431</v>
      </c>
      <c r="E221" s="33" t="n">
        <v>0</v>
      </c>
      <c r="F221" s="15" t="n">
        <f aca="false">E221*0.23</f>
        <v>0</v>
      </c>
      <c r="G221" s="15" t="n">
        <f aca="false">E221+F221</f>
        <v>0</v>
      </c>
      <c r="H221" s="21" t="n">
        <v>0.00115</v>
      </c>
    </row>
    <row r="222" s="11" customFormat="true" ht="25.9" hidden="false" customHeight="false" outlineLevel="0" collapsed="false">
      <c r="B222" s="8" t="n">
        <v>215</v>
      </c>
      <c r="C222" s="31" t="s">
        <v>432</v>
      </c>
      <c r="D222" s="32" t="s">
        <v>433</v>
      </c>
      <c r="E222" s="33" t="n">
        <v>0</v>
      </c>
      <c r="F222" s="15" t="n">
        <f aca="false">E222*0.23</f>
        <v>0</v>
      </c>
      <c r="G222" s="15" t="n">
        <f aca="false">E222+F222</f>
        <v>0</v>
      </c>
      <c r="H222" s="21" t="n">
        <v>0.00276</v>
      </c>
    </row>
    <row r="223" s="11" customFormat="true" ht="25.9" hidden="false" customHeight="false" outlineLevel="0" collapsed="false">
      <c r="B223" s="8" t="n">
        <v>216</v>
      </c>
      <c r="C223" s="31" t="s">
        <v>434</v>
      </c>
      <c r="D223" s="32" t="s">
        <v>435</v>
      </c>
      <c r="E223" s="33" t="n">
        <v>0</v>
      </c>
      <c r="F223" s="15" t="n">
        <f aca="false">E223*0.23</f>
        <v>0</v>
      </c>
      <c r="G223" s="15" t="n">
        <f aca="false">E223+F223</f>
        <v>0</v>
      </c>
      <c r="H223" s="21" t="n">
        <v>0.0004</v>
      </c>
    </row>
    <row r="224" s="26" customFormat="true" ht="13.15" hidden="false" customHeight="false" outlineLevel="0" collapsed="false">
      <c r="B224" s="27" t="n">
        <v>217</v>
      </c>
      <c r="C224" s="28" t="s">
        <v>436</v>
      </c>
      <c r="D224" s="36" t="s">
        <v>290</v>
      </c>
      <c r="E224" s="30" t="n">
        <f aca="false">SUM(E225:E228)</f>
        <v>0</v>
      </c>
      <c r="F224" s="30" t="n">
        <f aca="false">E224*0.23</f>
        <v>0</v>
      </c>
      <c r="G224" s="30" t="n">
        <f aca="false">SUM(E224:F224)</f>
        <v>0</v>
      </c>
      <c r="H224" s="21" t="n">
        <v>0.02386</v>
      </c>
    </row>
    <row r="225" s="11" customFormat="true" ht="25.9" hidden="false" customHeight="false" outlineLevel="0" collapsed="false">
      <c r="B225" s="8" t="n">
        <v>218</v>
      </c>
      <c r="C225" s="31" t="s">
        <v>437</v>
      </c>
      <c r="D225" s="32" t="s">
        <v>438</v>
      </c>
      <c r="E225" s="33" t="n">
        <v>0</v>
      </c>
      <c r="F225" s="15" t="n">
        <f aca="false">E225*0.23</f>
        <v>0</v>
      </c>
      <c r="G225" s="15" t="n">
        <f aca="false">E225+F225</f>
        <v>0</v>
      </c>
      <c r="H225" s="21" t="n">
        <v>0.0013</v>
      </c>
    </row>
    <row r="226" s="11" customFormat="true" ht="25.9" hidden="false" customHeight="false" outlineLevel="0" collapsed="false">
      <c r="B226" s="8" t="n">
        <v>219</v>
      </c>
      <c r="C226" s="31" t="s">
        <v>439</v>
      </c>
      <c r="D226" s="32" t="s">
        <v>440</v>
      </c>
      <c r="E226" s="33" t="n">
        <v>0</v>
      </c>
      <c r="F226" s="15" t="n">
        <f aca="false">E226*0.23</f>
        <v>0</v>
      </c>
      <c r="G226" s="15" t="n">
        <f aca="false">E226+F226</f>
        <v>0</v>
      </c>
      <c r="H226" s="21" t="n">
        <v>0.02106</v>
      </c>
    </row>
    <row r="227" s="11" customFormat="true" ht="13.15" hidden="false" customHeight="false" outlineLevel="0" collapsed="false">
      <c r="B227" s="8" t="n">
        <v>220</v>
      </c>
      <c r="C227" s="31" t="s">
        <v>441</v>
      </c>
      <c r="D227" s="32" t="s">
        <v>442</v>
      </c>
      <c r="E227" s="33" t="n">
        <v>0</v>
      </c>
      <c r="F227" s="15" t="n">
        <f aca="false">E227*0.23</f>
        <v>0</v>
      </c>
      <c r="G227" s="15" t="n">
        <f aca="false">E227+F227</f>
        <v>0</v>
      </c>
      <c r="H227" s="21" t="n">
        <v>0.00035</v>
      </c>
    </row>
    <row r="228" s="11" customFormat="true" ht="13.15" hidden="false" customHeight="false" outlineLevel="0" collapsed="false">
      <c r="B228" s="8" t="n">
        <v>221</v>
      </c>
      <c r="C228" s="31" t="s">
        <v>443</v>
      </c>
      <c r="D228" s="32" t="s">
        <v>444</v>
      </c>
      <c r="E228" s="33" t="n">
        <v>0</v>
      </c>
      <c r="F228" s="15" t="n">
        <f aca="false">E228*0.23</f>
        <v>0</v>
      </c>
      <c r="G228" s="15" t="n">
        <f aca="false">E228+F228</f>
        <v>0</v>
      </c>
      <c r="H228" s="21" t="n">
        <v>0.00115</v>
      </c>
    </row>
    <row r="229" s="26" customFormat="true" ht="13.15" hidden="false" customHeight="false" outlineLevel="0" collapsed="false">
      <c r="B229" s="27" t="n">
        <v>222</v>
      </c>
      <c r="C229" s="28" t="s">
        <v>445</v>
      </c>
      <c r="D229" s="36" t="s">
        <v>446</v>
      </c>
      <c r="E229" s="30" t="n">
        <f aca="false">SUM(E230)</f>
        <v>0</v>
      </c>
      <c r="F229" s="30" t="n">
        <f aca="false">E229*0.23</f>
        <v>0</v>
      </c>
      <c r="G229" s="30" t="n">
        <f aca="false">SUM(E229:F229)</f>
        <v>0</v>
      </c>
      <c r="H229" s="21" t="n">
        <v>0.01558</v>
      </c>
    </row>
    <row r="230" s="11" customFormat="true" ht="13.15" hidden="false" customHeight="false" outlineLevel="0" collapsed="false">
      <c r="B230" s="8" t="n">
        <v>223</v>
      </c>
      <c r="C230" s="31" t="s">
        <v>447</v>
      </c>
      <c r="D230" s="32" t="s">
        <v>448</v>
      </c>
      <c r="E230" s="33" t="n">
        <v>0</v>
      </c>
      <c r="F230" s="15" t="n">
        <f aca="false">E230*0.23</f>
        <v>0</v>
      </c>
      <c r="G230" s="15" t="n">
        <f aca="false">E230+F230</f>
        <v>0</v>
      </c>
      <c r="H230" s="21" t="n">
        <v>0.01558</v>
      </c>
    </row>
    <row r="231" s="26" customFormat="true" ht="13.15" hidden="false" customHeight="false" outlineLevel="0" collapsed="false">
      <c r="B231" s="27" t="n">
        <v>224</v>
      </c>
      <c r="C231" s="28" t="s">
        <v>449</v>
      </c>
      <c r="D231" s="36" t="s">
        <v>450</v>
      </c>
      <c r="E231" s="30" t="n">
        <f aca="false">SUM(E232:E253)</f>
        <v>0</v>
      </c>
      <c r="F231" s="30" t="n">
        <f aca="false">E231*0.23</f>
        <v>0</v>
      </c>
      <c r="G231" s="30" t="n">
        <f aca="false">SUM(E231:F231)</f>
        <v>0</v>
      </c>
      <c r="H231" s="21" t="n">
        <v>0.01619</v>
      </c>
    </row>
    <row r="232" s="11" customFormat="true" ht="25.9" hidden="false" customHeight="false" outlineLevel="0" collapsed="false">
      <c r="B232" s="8" t="n">
        <v>225</v>
      </c>
      <c r="C232" s="31" t="s">
        <v>451</v>
      </c>
      <c r="D232" s="32" t="s">
        <v>452</v>
      </c>
      <c r="E232" s="33" t="n">
        <v>0</v>
      </c>
      <c r="F232" s="15" t="n">
        <f aca="false">E232*0.23</f>
        <v>0</v>
      </c>
      <c r="G232" s="15" t="n">
        <f aca="false">E232+F232</f>
        <v>0</v>
      </c>
      <c r="H232" s="21" t="n">
        <v>0.00445</v>
      </c>
    </row>
    <row r="233" s="11" customFormat="true" ht="25.9" hidden="false" customHeight="false" outlineLevel="0" collapsed="false">
      <c r="B233" s="8" t="n">
        <v>226</v>
      </c>
      <c r="C233" s="31" t="s">
        <v>453</v>
      </c>
      <c r="D233" s="32" t="s">
        <v>454</v>
      </c>
      <c r="E233" s="33" t="n">
        <v>0</v>
      </c>
      <c r="F233" s="15" t="n">
        <f aca="false">E233*0.23</f>
        <v>0</v>
      </c>
      <c r="G233" s="15" t="n">
        <f aca="false">E233+F233</f>
        <v>0</v>
      </c>
      <c r="H233" s="21" t="n">
        <v>0.00059</v>
      </c>
    </row>
    <row r="234" s="11" customFormat="true" ht="25.9" hidden="false" customHeight="false" outlineLevel="0" collapsed="false">
      <c r="B234" s="8" t="n">
        <v>227</v>
      </c>
      <c r="C234" s="31" t="s">
        <v>455</v>
      </c>
      <c r="D234" s="32" t="s">
        <v>456</v>
      </c>
      <c r="E234" s="33" t="n">
        <v>0</v>
      </c>
      <c r="F234" s="15" t="n">
        <f aca="false">E234*0.23</f>
        <v>0</v>
      </c>
      <c r="G234" s="15" t="n">
        <f aca="false">E234+F234</f>
        <v>0</v>
      </c>
      <c r="H234" s="21" t="n">
        <v>0.00132</v>
      </c>
    </row>
    <row r="235" s="11" customFormat="true" ht="38.65" hidden="false" customHeight="false" outlineLevel="0" collapsed="false">
      <c r="B235" s="8" t="n">
        <v>228</v>
      </c>
      <c r="C235" s="31" t="s">
        <v>457</v>
      </c>
      <c r="D235" s="32" t="s">
        <v>458</v>
      </c>
      <c r="E235" s="33" t="n">
        <v>0</v>
      </c>
      <c r="F235" s="15" t="n">
        <f aca="false">E235*0.23</f>
        <v>0</v>
      </c>
      <c r="G235" s="15" t="n">
        <f aca="false">E235+F235</f>
        <v>0</v>
      </c>
      <c r="H235" s="21" t="n">
        <v>0.00118</v>
      </c>
    </row>
    <row r="236" s="11" customFormat="true" ht="25.9" hidden="false" customHeight="false" outlineLevel="0" collapsed="false">
      <c r="B236" s="8" t="n">
        <v>229</v>
      </c>
      <c r="C236" s="31" t="s">
        <v>459</v>
      </c>
      <c r="D236" s="32" t="s">
        <v>460</v>
      </c>
      <c r="E236" s="33" t="n">
        <v>0</v>
      </c>
      <c r="F236" s="15" t="n">
        <f aca="false">E236*0.23</f>
        <v>0</v>
      </c>
      <c r="G236" s="15" t="n">
        <f aca="false">E236+F236</f>
        <v>0</v>
      </c>
      <c r="H236" s="21" t="n">
        <v>0.00029</v>
      </c>
    </row>
    <row r="237" s="11" customFormat="true" ht="25.9" hidden="false" customHeight="false" outlineLevel="0" collapsed="false">
      <c r="B237" s="8" t="n">
        <v>230</v>
      </c>
      <c r="C237" s="31" t="s">
        <v>461</v>
      </c>
      <c r="D237" s="32" t="s">
        <v>462</v>
      </c>
      <c r="E237" s="33" t="n">
        <v>0</v>
      </c>
      <c r="F237" s="15" t="n">
        <f aca="false">E237*0.23</f>
        <v>0</v>
      </c>
      <c r="G237" s="15" t="n">
        <f aca="false">E237+F237</f>
        <v>0</v>
      </c>
      <c r="H237" s="21" t="n">
        <v>1E-005</v>
      </c>
    </row>
    <row r="238" s="11" customFormat="true" ht="13.15" hidden="false" customHeight="false" outlineLevel="0" collapsed="false">
      <c r="B238" s="8" t="n">
        <v>231</v>
      </c>
      <c r="C238" s="31" t="s">
        <v>463</v>
      </c>
      <c r="D238" s="32" t="s">
        <v>464</v>
      </c>
      <c r="E238" s="33" t="n">
        <v>0</v>
      </c>
      <c r="F238" s="15" t="n">
        <f aca="false">E238*0.23</f>
        <v>0</v>
      </c>
      <c r="G238" s="15" t="n">
        <f aca="false">E238+F238</f>
        <v>0</v>
      </c>
      <c r="H238" s="21" t="n">
        <v>0.0002</v>
      </c>
    </row>
    <row r="239" s="11" customFormat="true" ht="13.15" hidden="false" customHeight="false" outlineLevel="0" collapsed="false">
      <c r="B239" s="8" t="n">
        <v>232</v>
      </c>
      <c r="C239" s="31" t="s">
        <v>465</v>
      </c>
      <c r="D239" s="32" t="s">
        <v>466</v>
      </c>
      <c r="E239" s="33" t="n">
        <v>0</v>
      </c>
      <c r="F239" s="15" t="n">
        <f aca="false">E239*0.23</f>
        <v>0</v>
      </c>
      <c r="G239" s="15" t="n">
        <f aca="false">E239+F239</f>
        <v>0</v>
      </c>
      <c r="H239" s="21" t="n">
        <v>0.0002</v>
      </c>
    </row>
    <row r="240" s="11" customFormat="true" ht="13.15" hidden="false" customHeight="false" outlineLevel="0" collapsed="false">
      <c r="B240" s="8" t="n">
        <v>233</v>
      </c>
      <c r="C240" s="31" t="s">
        <v>467</v>
      </c>
      <c r="D240" s="32" t="s">
        <v>468</v>
      </c>
      <c r="E240" s="33" t="n">
        <v>0</v>
      </c>
      <c r="F240" s="15" t="n">
        <f aca="false">E240*0.23</f>
        <v>0</v>
      </c>
      <c r="G240" s="15" t="n">
        <f aca="false">E240+F240</f>
        <v>0</v>
      </c>
      <c r="H240" s="21" t="n">
        <v>0.0002</v>
      </c>
    </row>
    <row r="241" s="11" customFormat="true" ht="13.15" hidden="false" customHeight="false" outlineLevel="0" collapsed="false">
      <c r="B241" s="8" t="n">
        <v>234</v>
      </c>
      <c r="C241" s="31" t="s">
        <v>469</v>
      </c>
      <c r="D241" s="32" t="s">
        <v>470</v>
      </c>
      <c r="E241" s="33" t="n">
        <v>0</v>
      </c>
      <c r="F241" s="15" t="n">
        <f aca="false">E241*0.23</f>
        <v>0</v>
      </c>
      <c r="G241" s="15" t="n">
        <f aca="false">E241+F241</f>
        <v>0</v>
      </c>
      <c r="H241" s="21" t="n">
        <v>8E-005</v>
      </c>
    </row>
    <row r="242" s="11" customFormat="true" ht="13.15" hidden="false" customHeight="false" outlineLevel="0" collapsed="false">
      <c r="B242" s="8" t="n">
        <v>235</v>
      </c>
      <c r="C242" s="31" t="s">
        <v>471</v>
      </c>
      <c r="D242" s="32" t="s">
        <v>472</v>
      </c>
      <c r="E242" s="33" t="n">
        <v>0</v>
      </c>
      <c r="F242" s="15" t="n">
        <f aca="false">E242*0.23</f>
        <v>0</v>
      </c>
      <c r="G242" s="15" t="n">
        <f aca="false">E242+F242</f>
        <v>0</v>
      </c>
      <c r="H242" s="21" t="n">
        <v>3E-005</v>
      </c>
    </row>
    <row r="243" s="11" customFormat="true" ht="25.9" hidden="false" customHeight="false" outlineLevel="0" collapsed="false">
      <c r="B243" s="8" t="n">
        <v>236</v>
      </c>
      <c r="C243" s="31" t="s">
        <v>473</v>
      </c>
      <c r="D243" s="32" t="s">
        <v>474</v>
      </c>
      <c r="E243" s="33" t="n">
        <v>0</v>
      </c>
      <c r="F243" s="15" t="n">
        <f aca="false">E243*0.23</f>
        <v>0</v>
      </c>
      <c r="G243" s="15" t="n">
        <f aca="false">E243+F243</f>
        <v>0</v>
      </c>
      <c r="H243" s="21" t="n">
        <v>0.00016</v>
      </c>
    </row>
    <row r="244" s="11" customFormat="true" ht="25.9" hidden="false" customHeight="false" outlineLevel="0" collapsed="false">
      <c r="B244" s="8" t="n">
        <v>237</v>
      </c>
      <c r="C244" s="31" t="s">
        <v>475</v>
      </c>
      <c r="D244" s="32" t="s">
        <v>476</v>
      </c>
      <c r="E244" s="33" t="n">
        <v>0</v>
      </c>
      <c r="F244" s="15" t="n">
        <f aca="false">E244*0.23</f>
        <v>0</v>
      </c>
      <c r="G244" s="15" t="n">
        <f aca="false">E244+F244</f>
        <v>0</v>
      </c>
      <c r="H244" s="21" t="n">
        <v>6E-005</v>
      </c>
    </row>
    <row r="245" s="11" customFormat="true" ht="25.9" hidden="false" customHeight="false" outlineLevel="0" collapsed="false">
      <c r="B245" s="8" t="n">
        <v>238</v>
      </c>
      <c r="C245" s="31" t="s">
        <v>477</v>
      </c>
      <c r="D245" s="32" t="s">
        <v>478</v>
      </c>
      <c r="E245" s="33" t="n">
        <v>0</v>
      </c>
      <c r="F245" s="15" t="n">
        <f aca="false">E245*0.23</f>
        <v>0</v>
      </c>
      <c r="G245" s="15" t="n">
        <f aca="false">E245+F245</f>
        <v>0</v>
      </c>
      <c r="H245" s="21" t="n">
        <v>2E-005</v>
      </c>
    </row>
    <row r="246" s="11" customFormat="true" ht="25.9" hidden="false" customHeight="false" outlineLevel="0" collapsed="false">
      <c r="B246" s="8" t="n">
        <v>239</v>
      </c>
      <c r="C246" s="31" t="s">
        <v>479</v>
      </c>
      <c r="D246" s="32" t="s">
        <v>480</v>
      </c>
      <c r="E246" s="33" t="n">
        <v>0</v>
      </c>
      <c r="F246" s="15" t="n">
        <f aca="false">E246*0.23</f>
        <v>0</v>
      </c>
      <c r="G246" s="15" t="n">
        <f aca="false">E246+F246</f>
        <v>0</v>
      </c>
      <c r="H246" s="21" t="n">
        <v>0.00143</v>
      </c>
    </row>
    <row r="247" s="11" customFormat="true" ht="25.9" hidden="false" customHeight="false" outlineLevel="0" collapsed="false">
      <c r="B247" s="8" t="n">
        <v>240</v>
      </c>
      <c r="C247" s="31" t="s">
        <v>481</v>
      </c>
      <c r="D247" s="32" t="s">
        <v>482</v>
      </c>
      <c r="E247" s="33" t="n">
        <v>0</v>
      </c>
      <c r="F247" s="15" t="n">
        <f aca="false">E247*0.23</f>
        <v>0</v>
      </c>
      <c r="G247" s="15" t="n">
        <f aca="false">E247+F247</f>
        <v>0</v>
      </c>
      <c r="H247" s="21" t="n">
        <v>9E-005</v>
      </c>
    </row>
    <row r="248" s="11" customFormat="true" ht="13.15" hidden="false" customHeight="false" outlineLevel="0" collapsed="false">
      <c r="B248" s="8" t="n">
        <v>241</v>
      </c>
      <c r="C248" s="31" t="s">
        <v>483</v>
      </c>
      <c r="D248" s="32" t="s">
        <v>484</v>
      </c>
      <c r="E248" s="33" t="n">
        <v>0</v>
      </c>
      <c r="F248" s="15" t="n">
        <f aca="false">E248*0.23</f>
        <v>0</v>
      </c>
      <c r="G248" s="15" t="n">
        <f aca="false">E248+F248</f>
        <v>0</v>
      </c>
      <c r="H248" s="21" t="n">
        <v>3E-005</v>
      </c>
    </row>
    <row r="249" s="11" customFormat="true" ht="13.15" hidden="false" customHeight="false" outlineLevel="0" collapsed="false">
      <c r="B249" s="8" t="n">
        <v>242</v>
      </c>
      <c r="C249" s="31" t="s">
        <v>485</v>
      </c>
      <c r="D249" s="32" t="s">
        <v>486</v>
      </c>
      <c r="E249" s="33" t="n">
        <v>0</v>
      </c>
      <c r="F249" s="15" t="n">
        <f aca="false">E249*0.23</f>
        <v>0</v>
      </c>
      <c r="G249" s="15" t="n">
        <f aca="false">E249+F249</f>
        <v>0</v>
      </c>
      <c r="H249" s="21" t="n">
        <v>0.00073</v>
      </c>
    </row>
    <row r="250" s="11" customFormat="true" ht="13.15" hidden="false" customHeight="false" outlineLevel="0" collapsed="false">
      <c r="B250" s="8" t="n">
        <v>243</v>
      </c>
      <c r="C250" s="31" t="s">
        <v>487</v>
      </c>
      <c r="D250" s="32" t="s">
        <v>488</v>
      </c>
      <c r="E250" s="33" t="n">
        <v>0</v>
      </c>
      <c r="F250" s="15" t="n">
        <f aca="false">E250*0.23</f>
        <v>0</v>
      </c>
      <c r="G250" s="15" t="n">
        <f aca="false">E250+F250</f>
        <v>0</v>
      </c>
      <c r="H250" s="21" t="n">
        <v>0.00426</v>
      </c>
    </row>
    <row r="251" s="11" customFormat="true" ht="13.15" hidden="false" customHeight="false" outlineLevel="0" collapsed="false">
      <c r="B251" s="8" t="n">
        <v>244</v>
      </c>
      <c r="C251" s="31" t="s">
        <v>489</v>
      </c>
      <c r="D251" s="32" t="s">
        <v>490</v>
      </c>
      <c r="E251" s="33" t="n">
        <v>0</v>
      </c>
      <c r="F251" s="15" t="n">
        <f aca="false">E251*0.23</f>
        <v>0</v>
      </c>
      <c r="G251" s="15" t="n">
        <f aca="false">E251+F251</f>
        <v>0</v>
      </c>
      <c r="H251" s="21" t="n">
        <v>5E-005</v>
      </c>
    </row>
    <row r="252" s="11" customFormat="true" ht="13.15" hidden="false" customHeight="false" outlineLevel="0" collapsed="false">
      <c r="B252" s="8" t="n">
        <v>245</v>
      </c>
      <c r="C252" s="31" t="s">
        <v>491</v>
      </c>
      <c r="D252" s="32" t="s">
        <v>492</v>
      </c>
      <c r="E252" s="33" t="n">
        <v>0</v>
      </c>
      <c r="F252" s="15" t="n">
        <f aca="false">E252*0.23</f>
        <v>0</v>
      </c>
      <c r="G252" s="15" t="n">
        <f aca="false">E252+F252</f>
        <v>0</v>
      </c>
      <c r="H252" s="21" t="n">
        <v>0.00051</v>
      </c>
    </row>
    <row r="253" s="11" customFormat="true" ht="13.15" hidden="false" customHeight="false" outlineLevel="0" collapsed="false">
      <c r="B253" s="8" t="n">
        <v>246</v>
      </c>
      <c r="C253" s="31" t="s">
        <v>493</v>
      </c>
      <c r="D253" s="32" t="s">
        <v>494</v>
      </c>
      <c r="E253" s="33" t="n">
        <v>0</v>
      </c>
      <c r="F253" s="15" t="n">
        <f aca="false">E253*0.23</f>
        <v>0</v>
      </c>
      <c r="G253" s="15" t="n">
        <f aca="false">E253+F253</f>
        <v>0</v>
      </c>
      <c r="H253" s="21" t="n">
        <v>0.0003</v>
      </c>
    </row>
    <row r="254" s="26" customFormat="true" ht="13.15" hidden="false" customHeight="false" outlineLevel="0" collapsed="false">
      <c r="B254" s="27" t="n">
        <v>247</v>
      </c>
      <c r="C254" s="28" t="s">
        <v>495</v>
      </c>
      <c r="D254" s="36" t="s">
        <v>496</v>
      </c>
      <c r="E254" s="30" t="n">
        <f aca="false">SUM(E255)</f>
        <v>0</v>
      </c>
      <c r="F254" s="30" t="n">
        <f aca="false">E254*0.23</f>
        <v>0</v>
      </c>
      <c r="G254" s="30" t="n">
        <f aca="false">SUM(E254:F254)</f>
        <v>0</v>
      </c>
      <c r="H254" s="21" t="n">
        <v>0.00981</v>
      </c>
    </row>
    <row r="255" s="11" customFormat="true" ht="13.15" hidden="false" customHeight="false" outlineLevel="0" collapsed="false">
      <c r="B255" s="8" t="n">
        <v>248</v>
      </c>
      <c r="C255" s="31" t="n">
        <v>213</v>
      </c>
      <c r="D255" s="32" t="s">
        <v>497</v>
      </c>
      <c r="E255" s="33" t="n">
        <v>0</v>
      </c>
      <c r="F255" s="15" t="n">
        <f aca="false">E255*0.23</f>
        <v>0</v>
      </c>
      <c r="G255" s="15" t="n">
        <f aca="false">E255+F255</f>
        <v>0</v>
      </c>
      <c r="H255" s="21" t="n">
        <v>0.00981</v>
      </c>
    </row>
    <row r="256" customFormat="false" ht="13.15" hidden="false" customHeight="false" outlineLevel="0" collapsed="false">
      <c r="B256" s="38" t="n">
        <v>249</v>
      </c>
      <c r="C256" s="39" t="s">
        <v>498</v>
      </c>
      <c r="D256" s="40" t="s">
        <v>499</v>
      </c>
      <c r="E256" s="25" t="n">
        <f aca="false">SUM(E257,E317)</f>
        <v>0</v>
      </c>
      <c r="F256" s="25" t="n">
        <f aca="false">E256*0.23</f>
        <v>0</v>
      </c>
      <c r="G256" s="25" t="n">
        <f aca="false">E256+F256</f>
        <v>0</v>
      </c>
      <c r="H256" s="21" t="n">
        <v>0.02597</v>
      </c>
    </row>
    <row r="257" customFormat="false" ht="13.15" hidden="false" customHeight="false" outlineLevel="0" collapsed="false">
      <c r="B257" s="27" t="n">
        <v>250</v>
      </c>
      <c r="C257" s="41" t="s">
        <v>500</v>
      </c>
      <c r="D257" s="42" t="s">
        <v>501</v>
      </c>
      <c r="E257" s="30" t="n">
        <f aca="false">SUM(E258,E268,E296)</f>
        <v>0</v>
      </c>
      <c r="F257" s="30" t="n">
        <f aca="false">E257*0.23</f>
        <v>0</v>
      </c>
      <c r="G257" s="30" t="n">
        <f aca="false">E257+F257</f>
        <v>0</v>
      </c>
      <c r="H257" s="21" t="n">
        <v>0.02081</v>
      </c>
    </row>
    <row r="258" customFormat="false" ht="13.15" hidden="false" customHeight="false" outlineLevel="0" collapsed="false">
      <c r="B258" s="27" t="n">
        <v>251</v>
      </c>
      <c r="C258" s="41" t="s">
        <v>502</v>
      </c>
      <c r="D258" s="43" t="s">
        <v>503</v>
      </c>
      <c r="E258" s="30" t="n">
        <f aca="false">SUM(E259:E267)</f>
        <v>0</v>
      </c>
      <c r="F258" s="30" t="n">
        <f aca="false">E258*0.23</f>
        <v>0</v>
      </c>
      <c r="G258" s="30" t="n">
        <f aca="false">E258+F258</f>
        <v>0</v>
      </c>
      <c r="H258" s="21" t="n">
        <v>0.00278</v>
      </c>
    </row>
    <row r="259" customFormat="false" ht="13.15" hidden="false" customHeight="false" outlineLevel="0" collapsed="false">
      <c r="B259" s="8" t="n">
        <v>252</v>
      </c>
      <c r="C259" s="44" t="s">
        <v>504</v>
      </c>
      <c r="D259" s="32" t="s">
        <v>505</v>
      </c>
      <c r="E259" s="33" t="n">
        <v>0</v>
      </c>
      <c r="F259" s="15" t="n">
        <f aca="false">E259*0.23</f>
        <v>0</v>
      </c>
      <c r="G259" s="15" t="n">
        <f aca="false">E259+F259</f>
        <v>0</v>
      </c>
      <c r="H259" s="21" t="n">
        <v>0.00051</v>
      </c>
    </row>
    <row r="260" customFormat="false" ht="13.15" hidden="false" customHeight="false" outlineLevel="0" collapsed="false">
      <c r="B260" s="8" t="n">
        <v>253</v>
      </c>
      <c r="C260" s="44" t="s">
        <v>506</v>
      </c>
      <c r="D260" s="32" t="s">
        <v>507</v>
      </c>
      <c r="E260" s="33" t="n">
        <v>0</v>
      </c>
      <c r="F260" s="15" t="n">
        <f aca="false">E260*0.23</f>
        <v>0</v>
      </c>
      <c r="G260" s="15" t="n">
        <f aca="false">E260+F260</f>
        <v>0</v>
      </c>
      <c r="H260" s="21" t="n">
        <v>0.00016</v>
      </c>
    </row>
    <row r="261" customFormat="false" ht="13.15" hidden="false" customHeight="false" outlineLevel="0" collapsed="false">
      <c r="B261" s="8" t="n">
        <v>254</v>
      </c>
      <c r="C261" s="44" t="s">
        <v>508</v>
      </c>
      <c r="D261" s="32" t="s">
        <v>509</v>
      </c>
      <c r="E261" s="33" t="n">
        <v>0</v>
      </c>
      <c r="F261" s="15" t="n">
        <f aca="false">E261*0.23</f>
        <v>0</v>
      </c>
      <c r="G261" s="15" t="n">
        <f aca="false">E261+F261</f>
        <v>0</v>
      </c>
      <c r="H261" s="21" t="n">
        <v>8E-005</v>
      </c>
    </row>
    <row r="262" customFormat="false" ht="13.15" hidden="false" customHeight="false" outlineLevel="0" collapsed="false">
      <c r="B262" s="8" t="n">
        <v>255</v>
      </c>
      <c r="C262" s="44" t="s">
        <v>510</v>
      </c>
      <c r="D262" s="32" t="s">
        <v>511</v>
      </c>
      <c r="E262" s="33" t="n">
        <v>0</v>
      </c>
      <c r="F262" s="15" t="n">
        <f aca="false">E262*0.23</f>
        <v>0</v>
      </c>
      <c r="G262" s="15" t="n">
        <f aca="false">E262+F262</f>
        <v>0</v>
      </c>
      <c r="H262" s="21" t="n">
        <v>0.00066</v>
      </c>
    </row>
    <row r="263" customFormat="false" ht="13.15" hidden="false" customHeight="false" outlineLevel="0" collapsed="false">
      <c r="B263" s="8" t="n">
        <v>256</v>
      </c>
      <c r="C263" s="44" t="s">
        <v>512</v>
      </c>
      <c r="D263" s="32" t="s">
        <v>513</v>
      </c>
      <c r="E263" s="33" t="n">
        <v>0</v>
      </c>
      <c r="F263" s="15" t="n">
        <f aca="false">E263*0.23</f>
        <v>0</v>
      </c>
      <c r="G263" s="15" t="n">
        <f aca="false">E263+F263</f>
        <v>0</v>
      </c>
      <c r="H263" s="21" t="n">
        <v>0.00034</v>
      </c>
    </row>
    <row r="264" customFormat="false" ht="13.15" hidden="false" customHeight="false" outlineLevel="0" collapsed="false">
      <c r="B264" s="8" t="n">
        <v>257</v>
      </c>
      <c r="C264" s="44" t="s">
        <v>514</v>
      </c>
      <c r="D264" s="32" t="s">
        <v>515</v>
      </c>
      <c r="E264" s="33" t="n">
        <v>0</v>
      </c>
      <c r="F264" s="15" t="n">
        <f aca="false">E264*0.23</f>
        <v>0</v>
      </c>
      <c r="G264" s="15" t="n">
        <f aca="false">E264+F264</f>
        <v>0</v>
      </c>
      <c r="H264" s="21" t="n">
        <v>0.00012</v>
      </c>
    </row>
    <row r="265" customFormat="false" ht="13.15" hidden="false" customHeight="false" outlineLevel="0" collapsed="false">
      <c r="B265" s="8" t="n">
        <v>258</v>
      </c>
      <c r="C265" s="44" t="s">
        <v>516</v>
      </c>
      <c r="D265" s="32" t="s">
        <v>517</v>
      </c>
      <c r="E265" s="33" t="n">
        <v>0</v>
      </c>
      <c r="F265" s="15" t="n">
        <f aca="false">E265*0.23</f>
        <v>0</v>
      </c>
      <c r="G265" s="15" t="n">
        <f aca="false">E265+F265</f>
        <v>0</v>
      </c>
      <c r="H265" s="21" t="n">
        <v>8E-005</v>
      </c>
    </row>
    <row r="266" customFormat="false" ht="13.15" hidden="false" customHeight="false" outlineLevel="0" collapsed="false">
      <c r="B266" s="8" t="n">
        <v>259</v>
      </c>
      <c r="C266" s="44" t="s">
        <v>518</v>
      </c>
      <c r="D266" s="32" t="s">
        <v>519</v>
      </c>
      <c r="E266" s="33" t="n">
        <v>0</v>
      </c>
      <c r="F266" s="15" t="n">
        <f aca="false">E266*0.23</f>
        <v>0</v>
      </c>
      <c r="G266" s="15" t="n">
        <f aca="false">E266+F266</f>
        <v>0</v>
      </c>
      <c r="H266" s="21" t="n">
        <v>0.00079</v>
      </c>
    </row>
    <row r="267" customFormat="false" ht="13.15" hidden="false" customHeight="false" outlineLevel="0" collapsed="false">
      <c r="B267" s="8" t="n">
        <v>260</v>
      </c>
      <c r="C267" s="44" t="s">
        <v>520</v>
      </c>
      <c r="D267" s="32" t="s">
        <v>521</v>
      </c>
      <c r="E267" s="33" t="n">
        <v>0</v>
      </c>
      <c r="F267" s="15" t="n">
        <f aca="false">E267*0.23</f>
        <v>0</v>
      </c>
      <c r="G267" s="15" t="n">
        <f aca="false">E267+F267</f>
        <v>0</v>
      </c>
      <c r="H267" s="21" t="n">
        <v>4E-005</v>
      </c>
    </row>
    <row r="268" customFormat="false" ht="13.15" hidden="false" customHeight="false" outlineLevel="0" collapsed="false">
      <c r="B268" s="27" t="n">
        <v>261</v>
      </c>
      <c r="C268" s="41" t="s">
        <v>522</v>
      </c>
      <c r="D268" s="45" t="s">
        <v>523</v>
      </c>
      <c r="E268" s="30" t="n">
        <f aca="false">SUM(E269:E295)</f>
        <v>0</v>
      </c>
      <c r="F268" s="30" t="n">
        <f aca="false">E268*0.23</f>
        <v>0</v>
      </c>
      <c r="G268" s="30" t="n">
        <f aca="false">E268+F268</f>
        <v>0</v>
      </c>
      <c r="H268" s="21" t="n">
        <v>0.00917</v>
      </c>
    </row>
    <row r="269" customFormat="false" ht="13.15" hidden="false" customHeight="false" outlineLevel="0" collapsed="false">
      <c r="B269" s="8" t="n">
        <v>262</v>
      </c>
      <c r="C269" s="44" t="s">
        <v>524</v>
      </c>
      <c r="D269" s="32" t="s">
        <v>525</v>
      </c>
      <c r="E269" s="33" t="n">
        <v>0</v>
      </c>
      <c r="F269" s="15" t="n">
        <f aca="false">E269*0.23</f>
        <v>0</v>
      </c>
      <c r="G269" s="15" t="n">
        <f aca="false">E269+F269</f>
        <v>0</v>
      </c>
      <c r="H269" s="21" t="n">
        <v>0.00034</v>
      </c>
    </row>
    <row r="270" customFormat="false" ht="25.9" hidden="false" customHeight="false" outlineLevel="0" collapsed="false">
      <c r="B270" s="8" t="n">
        <v>263</v>
      </c>
      <c r="C270" s="44" t="s">
        <v>526</v>
      </c>
      <c r="D270" s="32" t="s">
        <v>527</v>
      </c>
      <c r="E270" s="33" t="n">
        <v>0</v>
      </c>
      <c r="F270" s="15" t="n">
        <f aca="false">E270*0.23</f>
        <v>0</v>
      </c>
      <c r="G270" s="15" t="n">
        <f aca="false">E270+F270</f>
        <v>0</v>
      </c>
      <c r="H270" s="21" t="n">
        <v>0.00017</v>
      </c>
    </row>
    <row r="271" customFormat="false" ht="25.9" hidden="false" customHeight="false" outlineLevel="0" collapsed="false">
      <c r="B271" s="8" t="n">
        <v>264</v>
      </c>
      <c r="C271" s="44" t="s">
        <v>528</v>
      </c>
      <c r="D271" s="32" t="s">
        <v>529</v>
      </c>
      <c r="E271" s="33" t="n">
        <v>0</v>
      </c>
      <c r="F271" s="15" t="n">
        <f aca="false">E271*0.23</f>
        <v>0</v>
      </c>
      <c r="G271" s="15" t="n">
        <f aca="false">E271+F271</f>
        <v>0</v>
      </c>
      <c r="H271" s="21" t="n">
        <v>0.00024</v>
      </c>
    </row>
    <row r="272" customFormat="false" ht="13.15" hidden="false" customHeight="false" outlineLevel="0" collapsed="false">
      <c r="B272" s="8" t="n">
        <v>265</v>
      </c>
      <c r="C272" s="44" t="s">
        <v>530</v>
      </c>
      <c r="D272" s="32" t="s">
        <v>513</v>
      </c>
      <c r="E272" s="33" t="n">
        <v>0</v>
      </c>
      <c r="F272" s="15" t="n">
        <f aca="false">E272*0.23</f>
        <v>0</v>
      </c>
      <c r="G272" s="15" t="n">
        <f aca="false">E272+F272</f>
        <v>0</v>
      </c>
      <c r="H272" s="21" t="n">
        <v>0.00033</v>
      </c>
    </row>
    <row r="273" customFormat="false" ht="13.15" hidden="false" customHeight="false" outlineLevel="0" collapsed="false">
      <c r="B273" s="8" t="n">
        <v>266</v>
      </c>
      <c r="C273" s="44" t="s">
        <v>531</v>
      </c>
      <c r="D273" s="32" t="s">
        <v>532</v>
      </c>
      <c r="E273" s="33" t="n">
        <v>0</v>
      </c>
      <c r="F273" s="15" t="n">
        <f aca="false">E273*0.23</f>
        <v>0</v>
      </c>
      <c r="G273" s="15" t="n">
        <f aca="false">E273+F273</f>
        <v>0</v>
      </c>
      <c r="H273" s="21" t="n">
        <v>0.00018</v>
      </c>
    </row>
    <row r="274" customFormat="false" ht="13.15" hidden="false" customHeight="false" outlineLevel="0" collapsed="false">
      <c r="B274" s="8" t="n">
        <v>267</v>
      </c>
      <c r="C274" s="44" t="s">
        <v>533</v>
      </c>
      <c r="D274" s="32" t="s">
        <v>534</v>
      </c>
      <c r="E274" s="33" t="n">
        <v>0</v>
      </c>
      <c r="F274" s="15" t="n">
        <f aca="false">E274*0.23</f>
        <v>0</v>
      </c>
      <c r="G274" s="15" t="n">
        <f aca="false">E274+F274</f>
        <v>0</v>
      </c>
      <c r="H274" s="21" t="n">
        <v>0.00086</v>
      </c>
    </row>
    <row r="275" customFormat="false" ht="13.15" hidden="false" customHeight="false" outlineLevel="0" collapsed="false">
      <c r="B275" s="8" t="n">
        <v>268</v>
      </c>
      <c r="C275" s="44" t="s">
        <v>535</v>
      </c>
      <c r="D275" s="32" t="s">
        <v>536</v>
      </c>
      <c r="E275" s="33" t="n">
        <v>0</v>
      </c>
      <c r="F275" s="15" t="n">
        <f aca="false">E275*0.23</f>
        <v>0</v>
      </c>
      <c r="G275" s="15" t="n">
        <f aca="false">E275+F275</f>
        <v>0</v>
      </c>
      <c r="H275" s="21" t="n">
        <v>0.00018</v>
      </c>
    </row>
    <row r="276" customFormat="false" ht="25.9" hidden="false" customHeight="false" outlineLevel="0" collapsed="false">
      <c r="B276" s="8" t="n">
        <v>269</v>
      </c>
      <c r="C276" s="44" t="s">
        <v>537</v>
      </c>
      <c r="D276" s="32" t="s">
        <v>538</v>
      </c>
      <c r="E276" s="33" t="n">
        <v>0</v>
      </c>
      <c r="F276" s="15" t="n">
        <f aca="false">E276*0.23</f>
        <v>0</v>
      </c>
      <c r="G276" s="15" t="n">
        <f aca="false">E276+F276</f>
        <v>0</v>
      </c>
      <c r="H276" s="21" t="n">
        <v>0.00151</v>
      </c>
    </row>
    <row r="277" customFormat="false" ht="25.9" hidden="false" customHeight="false" outlineLevel="0" collapsed="false">
      <c r="B277" s="8" t="n">
        <v>270</v>
      </c>
      <c r="C277" s="44" t="s">
        <v>539</v>
      </c>
      <c r="D277" s="32" t="s">
        <v>540</v>
      </c>
      <c r="E277" s="33" t="n">
        <v>0</v>
      </c>
      <c r="F277" s="15" t="n">
        <f aca="false">E277*0.23</f>
        <v>0</v>
      </c>
      <c r="G277" s="15" t="n">
        <f aca="false">E277+F277</f>
        <v>0</v>
      </c>
      <c r="H277" s="21" t="n">
        <v>0.00119</v>
      </c>
    </row>
    <row r="278" customFormat="false" ht="25.9" hidden="false" customHeight="false" outlineLevel="0" collapsed="false">
      <c r="B278" s="8" t="n">
        <v>271</v>
      </c>
      <c r="C278" s="44" t="s">
        <v>541</v>
      </c>
      <c r="D278" s="32" t="s">
        <v>542</v>
      </c>
      <c r="E278" s="33" t="n">
        <v>0</v>
      </c>
      <c r="F278" s="15" t="n">
        <f aca="false">E278*0.23</f>
        <v>0</v>
      </c>
      <c r="G278" s="15" t="n">
        <f aca="false">E278+F278</f>
        <v>0</v>
      </c>
      <c r="H278" s="21" t="n">
        <v>0.00034</v>
      </c>
    </row>
    <row r="279" customFormat="false" ht="25.9" hidden="false" customHeight="false" outlineLevel="0" collapsed="false">
      <c r="B279" s="8" t="n">
        <v>272</v>
      </c>
      <c r="C279" s="44" t="s">
        <v>543</v>
      </c>
      <c r="D279" s="32" t="s">
        <v>544</v>
      </c>
      <c r="E279" s="33" t="n">
        <v>0</v>
      </c>
      <c r="F279" s="15" t="n">
        <f aca="false">E279*0.23</f>
        <v>0</v>
      </c>
      <c r="G279" s="15" t="n">
        <f aca="false">E279+F279</f>
        <v>0</v>
      </c>
      <c r="H279" s="21" t="n">
        <v>0.00049</v>
      </c>
    </row>
    <row r="280" customFormat="false" ht="13.15" hidden="false" customHeight="false" outlineLevel="0" collapsed="false">
      <c r="B280" s="8" t="n">
        <v>273</v>
      </c>
      <c r="C280" s="44" t="s">
        <v>545</v>
      </c>
      <c r="D280" s="32" t="s">
        <v>511</v>
      </c>
      <c r="E280" s="33" t="n">
        <v>0</v>
      </c>
      <c r="F280" s="15" t="n">
        <f aca="false">E280*0.23</f>
        <v>0</v>
      </c>
      <c r="G280" s="15" t="n">
        <f aca="false">E280+F280</f>
        <v>0</v>
      </c>
      <c r="H280" s="21" t="n">
        <v>0.00066</v>
      </c>
    </row>
    <row r="281" customFormat="false" ht="25.9" hidden="false" customHeight="false" outlineLevel="0" collapsed="false">
      <c r="B281" s="8" t="n">
        <v>274</v>
      </c>
      <c r="C281" s="44" t="s">
        <v>546</v>
      </c>
      <c r="D281" s="32" t="s">
        <v>547</v>
      </c>
      <c r="E281" s="33" t="n">
        <v>0</v>
      </c>
      <c r="F281" s="15" t="n">
        <f aca="false">E281*0.23</f>
        <v>0</v>
      </c>
      <c r="G281" s="15" t="n">
        <f aca="false">E281+F281</f>
        <v>0</v>
      </c>
      <c r="H281" s="21" t="n">
        <v>0.00036</v>
      </c>
    </row>
    <row r="282" customFormat="false" ht="25.9" hidden="false" customHeight="false" outlineLevel="0" collapsed="false">
      <c r="B282" s="8" t="n">
        <v>275</v>
      </c>
      <c r="C282" s="44" t="s">
        <v>548</v>
      </c>
      <c r="D282" s="32" t="s">
        <v>549</v>
      </c>
      <c r="E282" s="33" t="n">
        <v>0</v>
      </c>
      <c r="F282" s="15" t="n">
        <f aca="false">E282*0.23</f>
        <v>0</v>
      </c>
      <c r="G282" s="15" t="n">
        <f aca="false">E282+F282</f>
        <v>0</v>
      </c>
      <c r="H282" s="21" t="n">
        <v>0.00011</v>
      </c>
    </row>
    <row r="283" customFormat="false" ht="25.9" hidden="false" customHeight="false" outlineLevel="0" collapsed="false">
      <c r="B283" s="8" t="n">
        <v>276</v>
      </c>
      <c r="C283" s="44" t="s">
        <v>550</v>
      </c>
      <c r="D283" s="32" t="s">
        <v>551</v>
      </c>
      <c r="E283" s="33" t="n">
        <v>0</v>
      </c>
      <c r="F283" s="15" t="n">
        <f aca="false">E283*0.23</f>
        <v>0</v>
      </c>
      <c r="G283" s="15" t="n">
        <f aca="false">E283+F283</f>
        <v>0</v>
      </c>
      <c r="H283" s="21" t="n">
        <v>0.00017</v>
      </c>
    </row>
    <row r="284" customFormat="false" ht="13.15" hidden="false" customHeight="false" outlineLevel="0" collapsed="false">
      <c r="B284" s="8" t="n">
        <v>277</v>
      </c>
      <c r="C284" s="44" t="s">
        <v>552</v>
      </c>
      <c r="D284" s="32" t="s">
        <v>553</v>
      </c>
      <c r="E284" s="33" t="n">
        <v>0</v>
      </c>
      <c r="F284" s="15" t="n">
        <f aca="false">E284*0.23</f>
        <v>0</v>
      </c>
      <c r="G284" s="15" t="n">
        <f aca="false">E284+F284</f>
        <v>0</v>
      </c>
      <c r="H284" s="21" t="n">
        <v>0.0005</v>
      </c>
    </row>
    <row r="285" customFormat="false" ht="13.15" hidden="false" customHeight="false" outlineLevel="0" collapsed="false">
      <c r="B285" s="8" t="n">
        <v>278</v>
      </c>
      <c r="C285" s="44" t="s">
        <v>554</v>
      </c>
      <c r="D285" s="32" t="s">
        <v>555</v>
      </c>
      <c r="E285" s="33" t="n">
        <v>0</v>
      </c>
      <c r="F285" s="15" t="n">
        <f aca="false">E285*0.23</f>
        <v>0</v>
      </c>
      <c r="G285" s="15" t="n">
        <f aca="false">E285+F285</f>
        <v>0</v>
      </c>
      <c r="H285" s="21" t="n">
        <v>0.00012</v>
      </c>
    </row>
    <row r="286" customFormat="false" ht="13.15" hidden="false" customHeight="false" outlineLevel="0" collapsed="false">
      <c r="B286" s="8" t="n">
        <v>279</v>
      </c>
      <c r="C286" s="44" t="s">
        <v>556</v>
      </c>
      <c r="D286" s="32" t="s">
        <v>557</v>
      </c>
      <c r="E286" s="33" t="n">
        <v>0</v>
      </c>
      <c r="F286" s="15" t="n">
        <f aca="false">E286*0.23</f>
        <v>0</v>
      </c>
      <c r="G286" s="15" t="n">
        <f aca="false">E286+F286</f>
        <v>0</v>
      </c>
      <c r="H286" s="21" t="n">
        <v>0.00064</v>
      </c>
    </row>
    <row r="287" customFormat="false" ht="13.15" hidden="false" customHeight="false" outlineLevel="0" collapsed="false">
      <c r="B287" s="8" t="n">
        <v>280</v>
      </c>
      <c r="C287" s="44" t="s">
        <v>558</v>
      </c>
      <c r="D287" s="32" t="s">
        <v>521</v>
      </c>
      <c r="E287" s="33" t="n">
        <v>0</v>
      </c>
      <c r="F287" s="15" t="n">
        <f aca="false">E287*0.23</f>
        <v>0</v>
      </c>
      <c r="G287" s="15" t="n">
        <f aca="false">E287+F287</f>
        <v>0</v>
      </c>
      <c r="H287" s="21" t="n">
        <v>2E-005</v>
      </c>
    </row>
    <row r="288" customFormat="false" ht="13.15" hidden="false" customHeight="false" outlineLevel="0" collapsed="false">
      <c r="B288" s="8" t="n">
        <v>281</v>
      </c>
      <c r="C288" s="44" t="s">
        <v>559</v>
      </c>
      <c r="D288" s="32" t="s">
        <v>560</v>
      </c>
      <c r="E288" s="33" t="n">
        <v>0</v>
      </c>
      <c r="F288" s="15" t="n">
        <f aca="false">E288*0.23</f>
        <v>0</v>
      </c>
      <c r="G288" s="15" t="n">
        <f aca="false">E288+F288</f>
        <v>0</v>
      </c>
      <c r="H288" s="21" t="n">
        <v>1E-005</v>
      </c>
    </row>
    <row r="289" customFormat="false" ht="25.9" hidden="false" customHeight="false" outlineLevel="0" collapsed="false">
      <c r="B289" s="8" t="n">
        <v>282</v>
      </c>
      <c r="C289" s="44" t="s">
        <v>561</v>
      </c>
      <c r="D289" s="32" t="s">
        <v>562</v>
      </c>
      <c r="E289" s="33" t="n">
        <v>0</v>
      </c>
      <c r="F289" s="15" t="n">
        <f aca="false">E289*0.23</f>
        <v>0</v>
      </c>
      <c r="G289" s="15" t="n">
        <f aca="false">E289+F289</f>
        <v>0</v>
      </c>
      <c r="H289" s="21" t="n">
        <v>7E-005</v>
      </c>
    </row>
    <row r="290" customFormat="false" ht="25.9" hidden="false" customHeight="false" outlineLevel="0" collapsed="false">
      <c r="B290" s="8" t="n">
        <v>283</v>
      </c>
      <c r="C290" s="44" t="s">
        <v>563</v>
      </c>
      <c r="D290" s="32" t="s">
        <v>564</v>
      </c>
      <c r="E290" s="33" t="n">
        <v>0</v>
      </c>
      <c r="F290" s="15" t="n">
        <f aca="false">E290*0.23</f>
        <v>0</v>
      </c>
      <c r="G290" s="15" t="n">
        <f aca="false">E290+F290</f>
        <v>0</v>
      </c>
      <c r="H290" s="21" t="n">
        <v>7E-005</v>
      </c>
    </row>
    <row r="291" customFormat="false" ht="25.9" hidden="false" customHeight="false" outlineLevel="0" collapsed="false">
      <c r="B291" s="8" t="n">
        <v>284</v>
      </c>
      <c r="C291" s="44" t="s">
        <v>565</v>
      </c>
      <c r="D291" s="32" t="s">
        <v>566</v>
      </c>
      <c r="E291" s="33" t="n">
        <v>0</v>
      </c>
      <c r="F291" s="15" t="n">
        <f aca="false">E291*0.23</f>
        <v>0</v>
      </c>
      <c r="G291" s="15" t="n">
        <f aca="false">E291+F291</f>
        <v>0</v>
      </c>
      <c r="H291" s="21" t="n">
        <v>6E-005</v>
      </c>
    </row>
    <row r="292" customFormat="false" ht="13.15" hidden="false" customHeight="false" outlineLevel="0" collapsed="false">
      <c r="B292" s="8" t="n">
        <v>285</v>
      </c>
      <c r="C292" s="44" t="s">
        <v>567</v>
      </c>
      <c r="D292" s="32" t="s">
        <v>568</v>
      </c>
      <c r="E292" s="33" t="n">
        <v>0</v>
      </c>
      <c r="F292" s="15" t="n">
        <f aca="false">E292*0.23</f>
        <v>0</v>
      </c>
      <c r="G292" s="15" t="n">
        <f aca="false">E292+F292</f>
        <v>0</v>
      </c>
      <c r="H292" s="21" t="n">
        <v>4E-005</v>
      </c>
    </row>
    <row r="293" customFormat="false" ht="25.9" hidden="false" customHeight="false" outlineLevel="0" collapsed="false">
      <c r="B293" s="8" t="n">
        <v>286</v>
      </c>
      <c r="C293" s="44" t="s">
        <v>569</v>
      </c>
      <c r="D293" s="32" t="s">
        <v>570</v>
      </c>
      <c r="E293" s="33" t="n">
        <v>0</v>
      </c>
      <c r="F293" s="15" t="n">
        <f aca="false">E293*0.23</f>
        <v>0</v>
      </c>
      <c r="G293" s="15" t="n">
        <f aca="false">E293+F293</f>
        <v>0</v>
      </c>
      <c r="H293" s="21" t="n">
        <v>2E-005</v>
      </c>
    </row>
    <row r="294" customFormat="false" ht="25.9" hidden="false" customHeight="false" outlineLevel="0" collapsed="false">
      <c r="B294" s="8" t="n">
        <v>287</v>
      </c>
      <c r="C294" s="44" t="s">
        <v>571</v>
      </c>
      <c r="D294" s="32" t="s">
        <v>572</v>
      </c>
      <c r="E294" s="33" t="n">
        <v>0</v>
      </c>
      <c r="F294" s="15" t="n">
        <f aca="false">E294*0.23</f>
        <v>0</v>
      </c>
      <c r="G294" s="15" t="n">
        <f aca="false">E294+F294</f>
        <v>0</v>
      </c>
      <c r="H294" s="21" t="n">
        <v>0.00011</v>
      </c>
    </row>
    <row r="295" customFormat="false" ht="25.9" hidden="false" customHeight="false" outlineLevel="0" collapsed="false">
      <c r="B295" s="8" t="n">
        <v>288</v>
      </c>
      <c r="C295" s="44" t="s">
        <v>573</v>
      </c>
      <c r="D295" s="32" t="s">
        <v>574</v>
      </c>
      <c r="E295" s="33" t="n">
        <v>0</v>
      </c>
      <c r="F295" s="15" t="n">
        <f aca="false">E295*0.23</f>
        <v>0</v>
      </c>
      <c r="G295" s="15" t="n">
        <f aca="false">E295+F295</f>
        <v>0</v>
      </c>
      <c r="H295" s="21" t="n">
        <v>0.00038</v>
      </c>
    </row>
    <row r="296" customFormat="false" ht="13.15" hidden="false" customHeight="false" outlineLevel="0" collapsed="false">
      <c r="B296" s="27" t="n">
        <v>289</v>
      </c>
      <c r="C296" s="41" t="s">
        <v>575</v>
      </c>
      <c r="D296" s="45" t="s">
        <v>576</v>
      </c>
      <c r="E296" s="30" t="n">
        <f aca="false">SUM(E297:E316)</f>
        <v>0</v>
      </c>
      <c r="F296" s="30" t="n">
        <f aca="false">E296*0.23</f>
        <v>0</v>
      </c>
      <c r="G296" s="30" t="n">
        <f aca="false">E296+F296</f>
        <v>0</v>
      </c>
      <c r="H296" s="21" t="n">
        <v>0.00886</v>
      </c>
    </row>
    <row r="297" customFormat="false" ht="13.15" hidden="false" customHeight="false" outlineLevel="0" collapsed="false">
      <c r="B297" s="8" t="n">
        <v>290</v>
      </c>
      <c r="C297" s="44" t="s">
        <v>577</v>
      </c>
      <c r="D297" s="32" t="s">
        <v>578</v>
      </c>
      <c r="E297" s="33" t="n">
        <v>0</v>
      </c>
      <c r="F297" s="15" t="n">
        <f aca="false">E297*0.23</f>
        <v>0</v>
      </c>
      <c r="G297" s="15" t="n">
        <f aca="false">E297+F297</f>
        <v>0</v>
      </c>
      <c r="H297" s="21" t="n">
        <v>0.00079</v>
      </c>
    </row>
    <row r="298" customFormat="false" ht="13.15" hidden="false" customHeight="false" outlineLevel="0" collapsed="false">
      <c r="B298" s="8" t="n">
        <v>291</v>
      </c>
      <c r="C298" s="44" t="s">
        <v>579</v>
      </c>
      <c r="D298" s="32" t="s">
        <v>511</v>
      </c>
      <c r="E298" s="33" t="n">
        <v>0</v>
      </c>
      <c r="F298" s="15" t="n">
        <f aca="false">E298*0.23</f>
        <v>0</v>
      </c>
      <c r="G298" s="15" t="n">
        <f aca="false">E298+F298</f>
        <v>0</v>
      </c>
      <c r="H298" s="21" t="n">
        <v>0.00066</v>
      </c>
    </row>
    <row r="299" customFormat="false" ht="13.15" hidden="false" customHeight="false" outlineLevel="0" collapsed="false">
      <c r="B299" s="8" t="n">
        <v>292</v>
      </c>
      <c r="C299" s="44" t="s">
        <v>580</v>
      </c>
      <c r="D299" s="32" t="s">
        <v>581</v>
      </c>
      <c r="E299" s="33" t="n">
        <v>0</v>
      </c>
      <c r="F299" s="15" t="n">
        <f aca="false">E299*0.23</f>
        <v>0</v>
      </c>
      <c r="G299" s="15" t="n">
        <f aca="false">E299+F299</f>
        <v>0</v>
      </c>
      <c r="H299" s="21" t="n">
        <v>0.00073</v>
      </c>
    </row>
    <row r="300" customFormat="false" ht="13.15" hidden="false" customHeight="false" outlineLevel="0" collapsed="false">
      <c r="B300" s="8" t="n">
        <v>293</v>
      </c>
      <c r="C300" s="44" t="s">
        <v>582</v>
      </c>
      <c r="D300" s="32" t="s">
        <v>583</v>
      </c>
      <c r="E300" s="33" t="n">
        <v>0</v>
      </c>
      <c r="F300" s="15" t="n">
        <f aca="false">E300*0.23</f>
        <v>0</v>
      </c>
      <c r="G300" s="15" t="n">
        <f aca="false">E300+F300</f>
        <v>0</v>
      </c>
      <c r="H300" s="21" t="n">
        <v>0.00084</v>
      </c>
    </row>
    <row r="301" customFormat="false" ht="13.15" hidden="false" customHeight="false" outlineLevel="0" collapsed="false">
      <c r="B301" s="8" t="n">
        <v>294</v>
      </c>
      <c r="C301" s="44" t="s">
        <v>584</v>
      </c>
      <c r="D301" s="32" t="s">
        <v>585</v>
      </c>
      <c r="E301" s="33" t="n">
        <v>0</v>
      </c>
      <c r="F301" s="15" t="n">
        <f aca="false">E301*0.23</f>
        <v>0</v>
      </c>
      <c r="G301" s="15" t="n">
        <f aca="false">E301+F301</f>
        <v>0</v>
      </c>
      <c r="H301" s="21" t="n">
        <v>0.00091</v>
      </c>
    </row>
    <row r="302" customFormat="false" ht="13.15" hidden="false" customHeight="false" outlineLevel="0" collapsed="false">
      <c r="B302" s="8" t="n">
        <v>295</v>
      </c>
      <c r="C302" s="44" t="s">
        <v>586</v>
      </c>
      <c r="D302" s="32" t="s">
        <v>555</v>
      </c>
      <c r="E302" s="33" t="n">
        <v>0</v>
      </c>
      <c r="F302" s="15" t="n">
        <f aca="false">E302*0.23</f>
        <v>0</v>
      </c>
      <c r="G302" s="15" t="n">
        <f aca="false">E302+F302</f>
        <v>0</v>
      </c>
      <c r="H302" s="21" t="n">
        <v>0.00093</v>
      </c>
    </row>
    <row r="303" customFormat="false" ht="25.9" hidden="false" customHeight="false" outlineLevel="0" collapsed="false">
      <c r="B303" s="8" t="n">
        <v>296</v>
      </c>
      <c r="C303" s="44" t="s">
        <v>587</v>
      </c>
      <c r="D303" s="32" t="s">
        <v>588</v>
      </c>
      <c r="E303" s="33" t="n">
        <v>0</v>
      </c>
      <c r="F303" s="15" t="n">
        <f aca="false">E303*0.23</f>
        <v>0</v>
      </c>
      <c r="G303" s="15" t="n">
        <f aca="false">E303+F303</f>
        <v>0</v>
      </c>
      <c r="H303" s="21" t="n">
        <v>0.00268</v>
      </c>
    </row>
    <row r="304" customFormat="false" ht="25.9" hidden="false" customHeight="false" outlineLevel="0" collapsed="false">
      <c r="B304" s="8" t="n">
        <v>297</v>
      </c>
      <c r="C304" s="44" t="s">
        <v>589</v>
      </c>
      <c r="D304" s="32" t="s">
        <v>590</v>
      </c>
      <c r="E304" s="33" t="n">
        <v>0</v>
      </c>
      <c r="F304" s="15" t="n">
        <f aca="false">E304*0.23</f>
        <v>0</v>
      </c>
      <c r="G304" s="15" t="n">
        <f aca="false">E304+F304</f>
        <v>0</v>
      </c>
      <c r="H304" s="21" t="n">
        <v>0.00039</v>
      </c>
    </row>
    <row r="305" customFormat="false" ht="13.15" hidden="false" customHeight="false" outlineLevel="0" collapsed="false">
      <c r="B305" s="8" t="n">
        <v>298</v>
      </c>
      <c r="C305" s="44" t="s">
        <v>591</v>
      </c>
      <c r="D305" s="32" t="s">
        <v>592</v>
      </c>
      <c r="E305" s="33" t="n">
        <v>0</v>
      </c>
      <c r="F305" s="15" t="n">
        <f aca="false">E305*0.23</f>
        <v>0</v>
      </c>
      <c r="G305" s="15" t="n">
        <f aca="false">E305+F305</f>
        <v>0</v>
      </c>
      <c r="H305" s="21" t="n">
        <v>0.0002</v>
      </c>
    </row>
    <row r="306" customFormat="false" ht="13.15" hidden="false" customHeight="false" outlineLevel="0" collapsed="false">
      <c r="B306" s="8" t="n">
        <v>299</v>
      </c>
      <c r="C306" s="44" t="s">
        <v>593</v>
      </c>
      <c r="D306" s="32" t="s">
        <v>594</v>
      </c>
      <c r="E306" s="33" t="n">
        <v>0</v>
      </c>
      <c r="F306" s="15" t="n">
        <f aca="false">E306*0.23</f>
        <v>0</v>
      </c>
      <c r="G306" s="15" t="n">
        <f aca="false">E306+F306</f>
        <v>0</v>
      </c>
      <c r="H306" s="21" t="n">
        <v>0.00012</v>
      </c>
    </row>
    <row r="307" customFormat="false" ht="13.15" hidden="false" customHeight="false" outlineLevel="0" collapsed="false">
      <c r="B307" s="8" t="n">
        <v>300</v>
      </c>
      <c r="C307" s="44" t="s">
        <v>595</v>
      </c>
      <c r="D307" s="32" t="s">
        <v>560</v>
      </c>
      <c r="E307" s="33" t="n">
        <v>0</v>
      </c>
      <c r="F307" s="15" t="n">
        <f aca="false">E307*0.23</f>
        <v>0</v>
      </c>
      <c r="G307" s="15" t="n">
        <f aca="false">E307+F307</f>
        <v>0</v>
      </c>
      <c r="H307" s="21" t="n">
        <v>1E-005</v>
      </c>
    </row>
    <row r="308" customFormat="false" ht="13.15" hidden="false" customHeight="false" outlineLevel="0" collapsed="false">
      <c r="B308" s="8" t="n">
        <v>301</v>
      </c>
      <c r="C308" s="44" t="s">
        <v>596</v>
      </c>
      <c r="D308" s="32" t="s">
        <v>568</v>
      </c>
      <c r="E308" s="33" t="n">
        <v>0</v>
      </c>
      <c r="F308" s="15" t="n">
        <f aca="false">E308*0.23</f>
        <v>0</v>
      </c>
      <c r="G308" s="15" t="n">
        <f aca="false">E308+F308</f>
        <v>0</v>
      </c>
      <c r="H308" s="21" t="n">
        <v>2E-005</v>
      </c>
    </row>
    <row r="309" customFormat="false" ht="25.9" hidden="false" customHeight="false" outlineLevel="0" collapsed="false">
      <c r="B309" s="8" t="n">
        <v>302</v>
      </c>
      <c r="C309" s="44" t="s">
        <v>597</v>
      </c>
      <c r="D309" s="32" t="s">
        <v>562</v>
      </c>
      <c r="E309" s="33" t="n">
        <v>0</v>
      </c>
      <c r="F309" s="15" t="n">
        <f aca="false">E309*0.23</f>
        <v>0</v>
      </c>
      <c r="G309" s="15" t="n">
        <f aca="false">E309+F309</f>
        <v>0</v>
      </c>
      <c r="H309" s="21" t="n">
        <v>7E-005</v>
      </c>
    </row>
    <row r="310" customFormat="false" ht="25.9" hidden="false" customHeight="false" outlineLevel="0" collapsed="false">
      <c r="B310" s="8" t="n">
        <v>303</v>
      </c>
      <c r="C310" s="44" t="s">
        <v>598</v>
      </c>
      <c r="D310" s="32" t="s">
        <v>564</v>
      </c>
      <c r="E310" s="33" t="n">
        <v>0</v>
      </c>
      <c r="F310" s="15" t="n">
        <f aca="false">E310*0.23</f>
        <v>0</v>
      </c>
      <c r="G310" s="15" t="n">
        <f aca="false">E310+F310</f>
        <v>0</v>
      </c>
      <c r="H310" s="21" t="n">
        <v>7E-005</v>
      </c>
    </row>
    <row r="311" customFormat="false" ht="25.9" hidden="false" customHeight="false" outlineLevel="0" collapsed="false">
      <c r="B311" s="8" t="n">
        <v>304</v>
      </c>
      <c r="C311" s="44" t="s">
        <v>599</v>
      </c>
      <c r="D311" s="32" t="s">
        <v>600</v>
      </c>
      <c r="E311" s="33" t="n">
        <v>0</v>
      </c>
      <c r="F311" s="15" t="n">
        <f aca="false">E311*0.23</f>
        <v>0</v>
      </c>
      <c r="G311" s="15" t="n">
        <f aca="false">E311+F311</f>
        <v>0</v>
      </c>
      <c r="H311" s="21" t="n">
        <v>9E-005</v>
      </c>
    </row>
    <row r="312" customFormat="false" ht="25.9" hidden="false" customHeight="false" outlineLevel="0" collapsed="false">
      <c r="B312" s="8" t="n">
        <v>305</v>
      </c>
      <c r="C312" s="44" t="s">
        <v>601</v>
      </c>
      <c r="D312" s="32" t="s">
        <v>602</v>
      </c>
      <c r="E312" s="33" t="n">
        <v>0</v>
      </c>
      <c r="F312" s="15" t="n">
        <f aca="false">E312*0.23</f>
        <v>0</v>
      </c>
      <c r="G312" s="15" t="n">
        <f aca="false">E312+F312</f>
        <v>0</v>
      </c>
      <c r="H312" s="21" t="n">
        <v>3E-005</v>
      </c>
    </row>
    <row r="313" customFormat="false" ht="13.15" hidden="false" customHeight="false" outlineLevel="0" collapsed="false">
      <c r="B313" s="8" t="n">
        <v>306</v>
      </c>
      <c r="C313" s="44" t="s">
        <v>603</v>
      </c>
      <c r="D313" s="32" t="s">
        <v>592</v>
      </c>
      <c r="E313" s="33" t="n">
        <v>0</v>
      </c>
      <c r="F313" s="15" t="n">
        <f aca="false">E313*0.23</f>
        <v>0</v>
      </c>
      <c r="G313" s="15" t="n">
        <f aca="false">E313+F313</f>
        <v>0</v>
      </c>
      <c r="H313" s="21" t="n">
        <v>6E-005</v>
      </c>
    </row>
    <row r="314" customFormat="false" ht="25.9" hidden="false" customHeight="false" outlineLevel="0" collapsed="false">
      <c r="B314" s="8" t="n">
        <v>307</v>
      </c>
      <c r="C314" s="44" t="s">
        <v>604</v>
      </c>
      <c r="D314" s="32" t="s">
        <v>605</v>
      </c>
      <c r="E314" s="33" t="n">
        <v>0</v>
      </c>
      <c r="F314" s="15" t="n">
        <f aca="false">E314*0.23</f>
        <v>0</v>
      </c>
      <c r="G314" s="15" t="n">
        <f aca="false">E314+F314</f>
        <v>0</v>
      </c>
      <c r="H314" s="21" t="n">
        <v>0.00016</v>
      </c>
    </row>
    <row r="315" customFormat="false" ht="25.9" hidden="false" customHeight="false" outlineLevel="0" collapsed="false">
      <c r="B315" s="8" t="n">
        <v>308</v>
      </c>
      <c r="C315" s="44" t="s">
        <v>606</v>
      </c>
      <c r="D315" s="32" t="s">
        <v>607</v>
      </c>
      <c r="E315" s="33" t="n">
        <v>0</v>
      </c>
      <c r="F315" s="15" t="n">
        <f aca="false">E315*0.23</f>
        <v>0</v>
      </c>
      <c r="G315" s="15" t="n">
        <f aca="false">E315+F315</f>
        <v>0</v>
      </c>
      <c r="H315" s="21" t="n">
        <v>4E-005</v>
      </c>
    </row>
    <row r="316" customFormat="false" ht="13.15" hidden="false" customHeight="false" outlineLevel="0" collapsed="false">
      <c r="B316" s="8" t="n">
        <v>309</v>
      </c>
      <c r="C316" s="44" t="s">
        <v>608</v>
      </c>
      <c r="D316" s="32" t="s">
        <v>521</v>
      </c>
      <c r="E316" s="33" t="n">
        <v>0</v>
      </c>
      <c r="F316" s="15" t="n">
        <f aca="false">E316*0.23</f>
        <v>0</v>
      </c>
      <c r="G316" s="15" t="n">
        <f aca="false">E316+F316</f>
        <v>0</v>
      </c>
      <c r="H316" s="21" t="n">
        <v>6E-005</v>
      </c>
    </row>
    <row r="317" customFormat="false" ht="13.15" hidden="false" customHeight="false" outlineLevel="0" collapsed="false">
      <c r="B317" s="38" t="n">
        <v>310</v>
      </c>
      <c r="C317" s="46" t="s">
        <v>609</v>
      </c>
      <c r="D317" s="47" t="s">
        <v>610</v>
      </c>
      <c r="E317" s="25" t="n">
        <f aca="false">SUM(E318,E323)</f>
        <v>0</v>
      </c>
      <c r="F317" s="25" t="n">
        <f aca="false">E317*0.23</f>
        <v>0</v>
      </c>
      <c r="G317" s="25" t="n">
        <f aca="false">E317+F317</f>
        <v>0</v>
      </c>
      <c r="H317" s="21" t="n">
        <v>0.00516</v>
      </c>
    </row>
    <row r="318" customFormat="false" ht="13.15" hidden="false" customHeight="false" outlineLevel="0" collapsed="false">
      <c r="B318" s="27" t="n">
        <v>311</v>
      </c>
      <c r="C318" s="41" t="s">
        <v>611</v>
      </c>
      <c r="D318" s="43" t="s">
        <v>523</v>
      </c>
      <c r="E318" s="30" t="n">
        <f aca="false">SUM(E319:E322)</f>
        <v>0</v>
      </c>
      <c r="F318" s="37" t="n">
        <f aca="false">E318*0.23</f>
        <v>0</v>
      </c>
      <c r="G318" s="37" t="n">
        <f aca="false">E318+F318</f>
        <v>0</v>
      </c>
      <c r="H318" s="21" t="n">
        <v>0.00215</v>
      </c>
    </row>
    <row r="319" customFormat="false" ht="13.15" hidden="false" customHeight="false" outlineLevel="0" collapsed="false">
      <c r="B319" s="8" t="n">
        <v>312</v>
      </c>
      <c r="C319" s="44" t="s">
        <v>612</v>
      </c>
      <c r="D319" s="32" t="s">
        <v>613</v>
      </c>
      <c r="E319" s="33" t="n">
        <v>0</v>
      </c>
      <c r="F319" s="15" t="n">
        <f aca="false">E319*0.23</f>
        <v>0</v>
      </c>
      <c r="G319" s="15" t="n">
        <f aca="false">E319+F319</f>
        <v>0</v>
      </c>
      <c r="H319" s="21" t="n">
        <v>1E-005</v>
      </c>
    </row>
    <row r="320" customFormat="false" ht="13.15" hidden="false" customHeight="false" outlineLevel="0" collapsed="false">
      <c r="B320" s="8" t="n">
        <v>313</v>
      </c>
      <c r="C320" s="44" t="s">
        <v>614</v>
      </c>
      <c r="D320" s="32" t="s">
        <v>615</v>
      </c>
      <c r="E320" s="33" t="n">
        <v>0</v>
      </c>
      <c r="F320" s="15" t="n">
        <f aca="false">E320*0.23</f>
        <v>0</v>
      </c>
      <c r="G320" s="15" t="n">
        <f aca="false">E320+F320</f>
        <v>0</v>
      </c>
      <c r="H320" s="21" t="n">
        <v>3E-005</v>
      </c>
    </row>
    <row r="321" customFormat="false" ht="13.15" hidden="false" customHeight="false" outlineLevel="0" collapsed="false">
      <c r="B321" s="8" t="n">
        <v>314</v>
      </c>
      <c r="C321" s="44" t="s">
        <v>616</v>
      </c>
      <c r="D321" s="32" t="s">
        <v>617</v>
      </c>
      <c r="E321" s="33" t="n">
        <v>0</v>
      </c>
      <c r="F321" s="15" t="n">
        <f aca="false">E321*0.23</f>
        <v>0</v>
      </c>
      <c r="G321" s="15" t="n">
        <f aca="false">E321+F321</f>
        <v>0</v>
      </c>
      <c r="H321" s="21" t="n">
        <v>0.00083</v>
      </c>
    </row>
    <row r="322" customFormat="false" ht="13.15" hidden="false" customHeight="false" outlineLevel="0" collapsed="false">
      <c r="B322" s="8" t="n">
        <v>315</v>
      </c>
      <c r="C322" s="44" t="s">
        <v>618</v>
      </c>
      <c r="D322" s="32" t="s">
        <v>619</v>
      </c>
      <c r="E322" s="33" t="n">
        <v>0</v>
      </c>
      <c r="F322" s="15" t="n">
        <f aca="false">E322*0.23</f>
        <v>0</v>
      </c>
      <c r="G322" s="15" t="n">
        <f aca="false">E322+F322</f>
        <v>0</v>
      </c>
      <c r="H322" s="21" t="n">
        <v>0.00128</v>
      </c>
    </row>
    <row r="323" customFormat="false" ht="13.15" hidden="false" customHeight="false" outlineLevel="0" collapsed="false">
      <c r="B323" s="27" t="n">
        <v>316</v>
      </c>
      <c r="C323" s="41" t="s">
        <v>620</v>
      </c>
      <c r="D323" s="45" t="s">
        <v>576</v>
      </c>
      <c r="E323" s="30" t="n">
        <f aca="false">SUM(E324:E328)</f>
        <v>0</v>
      </c>
      <c r="F323" s="30" t="n">
        <f aca="false">E323*0.23</f>
        <v>0</v>
      </c>
      <c r="G323" s="30" t="n">
        <f aca="false">E323+F323</f>
        <v>0</v>
      </c>
      <c r="H323" s="21" t="n">
        <v>0.00301</v>
      </c>
    </row>
    <row r="324" customFormat="false" ht="13.15" hidden="false" customHeight="false" outlineLevel="0" collapsed="false">
      <c r="B324" s="8" t="n">
        <v>317</v>
      </c>
      <c r="C324" s="44" t="s">
        <v>621</v>
      </c>
      <c r="D324" s="32" t="s">
        <v>622</v>
      </c>
      <c r="E324" s="33" t="n">
        <v>0</v>
      </c>
      <c r="F324" s="15" t="n">
        <f aca="false">E324*0.23</f>
        <v>0</v>
      </c>
      <c r="G324" s="15" t="n">
        <f aca="false">E324+F324</f>
        <v>0</v>
      </c>
      <c r="H324" s="21" t="n">
        <v>0.00027</v>
      </c>
    </row>
    <row r="325" customFormat="false" ht="13.15" hidden="false" customHeight="false" outlineLevel="0" collapsed="false">
      <c r="B325" s="8" t="n">
        <v>318</v>
      </c>
      <c r="C325" s="44" t="s">
        <v>623</v>
      </c>
      <c r="D325" s="32" t="s">
        <v>624</v>
      </c>
      <c r="E325" s="33" t="n">
        <v>0</v>
      </c>
      <c r="F325" s="15" t="n">
        <f aca="false">E325*0.23</f>
        <v>0</v>
      </c>
      <c r="G325" s="15" t="n">
        <f aca="false">E325+F325</f>
        <v>0</v>
      </c>
      <c r="H325" s="21" t="n">
        <v>0.00044</v>
      </c>
    </row>
    <row r="326" customFormat="false" ht="13.15" hidden="false" customHeight="false" outlineLevel="0" collapsed="false">
      <c r="B326" s="8" t="n">
        <v>319</v>
      </c>
      <c r="C326" s="44" t="s">
        <v>625</v>
      </c>
      <c r="D326" s="32" t="s">
        <v>626</v>
      </c>
      <c r="E326" s="33" t="n">
        <v>0</v>
      </c>
      <c r="F326" s="15" t="n">
        <f aca="false">E326*0.23</f>
        <v>0</v>
      </c>
      <c r="G326" s="15" t="n">
        <f aca="false">E326+F326</f>
        <v>0</v>
      </c>
      <c r="H326" s="21" t="n">
        <v>0.00016</v>
      </c>
    </row>
    <row r="327" customFormat="false" ht="13.8" hidden="false" customHeight="true" outlineLevel="0" collapsed="false">
      <c r="B327" s="8" t="n">
        <v>320</v>
      </c>
      <c r="C327" s="44" t="s">
        <v>627</v>
      </c>
      <c r="D327" s="32" t="s">
        <v>628</v>
      </c>
      <c r="E327" s="33" t="n">
        <v>0</v>
      </c>
      <c r="F327" s="15" t="n">
        <f aca="false">E327*0.23</f>
        <v>0</v>
      </c>
      <c r="G327" s="15" t="n">
        <f aca="false">E327+F327</f>
        <v>0</v>
      </c>
      <c r="H327" s="21" t="n">
        <v>0.00206</v>
      </c>
    </row>
    <row r="328" customFormat="false" ht="13.15" hidden="false" customHeight="false" outlineLevel="0" collapsed="false">
      <c r="B328" s="8" t="n">
        <v>321</v>
      </c>
      <c r="C328" s="44" t="s">
        <v>629</v>
      </c>
      <c r="D328" s="32" t="s">
        <v>630</v>
      </c>
      <c r="E328" s="33" t="n">
        <v>0</v>
      </c>
      <c r="F328" s="15" t="n">
        <f aca="false">E328*0.23</f>
        <v>0</v>
      </c>
      <c r="G328" s="15" t="n">
        <f aca="false">E328+F328</f>
        <v>0</v>
      </c>
      <c r="H328" s="21" t="n">
        <v>8E-005</v>
      </c>
    </row>
    <row r="329" customFormat="false" ht="13.15" hidden="false" customHeight="false" outlineLevel="0" collapsed="false">
      <c r="B329" s="38" t="n">
        <v>322</v>
      </c>
      <c r="C329" s="48" t="s">
        <v>631</v>
      </c>
      <c r="D329" s="49" t="s">
        <v>632</v>
      </c>
      <c r="E329" s="25" t="n">
        <f aca="false">SUM(E330,E380,E419)</f>
        <v>0</v>
      </c>
      <c r="F329" s="25" t="n">
        <f aca="false">E329*0.23</f>
        <v>0</v>
      </c>
      <c r="G329" s="25" t="n">
        <f aca="false">SUM(E329:F329)</f>
        <v>0</v>
      </c>
      <c r="H329" s="21" t="n">
        <v>0.01285</v>
      </c>
    </row>
    <row r="330" s="50" customFormat="true" ht="13.15" hidden="false" customHeight="false" outlineLevel="0" collapsed="false">
      <c r="B330" s="27" t="n">
        <v>323</v>
      </c>
      <c r="C330" s="41" t="s">
        <v>633</v>
      </c>
      <c r="D330" s="42" t="s">
        <v>634</v>
      </c>
      <c r="E330" s="30" t="n">
        <f aca="false">SUM(E331,E341,E364)</f>
        <v>0</v>
      </c>
      <c r="F330" s="30" t="n">
        <f aca="false">E330*0.23</f>
        <v>0</v>
      </c>
      <c r="G330" s="30" t="n">
        <f aca="false">SUM(E330:F330)</f>
        <v>0</v>
      </c>
      <c r="H330" s="21" t="n">
        <v>0.00413</v>
      </c>
    </row>
    <row r="331" s="50" customFormat="true" ht="13.15" hidden="false" customHeight="false" outlineLevel="0" collapsed="false">
      <c r="B331" s="27" t="n">
        <v>324</v>
      </c>
      <c r="C331" s="41" t="s">
        <v>635</v>
      </c>
      <c r="D331" s="42" t="s">
        <v>503</v>
      </c>
      <c r="E331" s="30" t="n">
        <f aca="false">SUM(E332:E340)</f>
        <v>0</v>
      </c>
      <c r="F331" s="30" t="n">
        <f aca="false">E331*0.23</f>
        <v>0</v>
      </c>
      <c r="G331" s="30" t="n">
        <f aca="false">SUM(E331:F331)</f>
        <v>0</v>
      </c>
      <c r="H331" s="21" t="n">
        <v>0.00026</v>
      </c>
    </row>
    <row r="332" customFormat="false" ht="25.9" hidden="false" customHeight="false" outlineLevel="0" collapsed="false">
      <c r="B332" s="8" t="n">
        <v>325</v>
      </c>
      <c r="C332" s="51" t="s">
        <v>636</v>
      </c>
      <c r="D332" s="52" t="s">
        <v>637</v>
      </c>
      <c r="E332" s="33" t="n">
        <v>0</v>
      </c>
      <c r="F332" s="15" t="n">
        <f aca="false">E332*0.23</f>
        <v>0</v>
      </c>
      <c r="G332" s="15" t="n">
        <f aca="false">E332+F332</f>
        <v>0</v>
      </c>
      <c r="H332" s="21" t="n">
        <v>4E-005</v>
      </c>
    </row>
    <row r="333" customFormat="false" ht="13.15" hidden="false" customHeight="false" outlineLevel="0" collapsed="false">
      <c r="B333" s="8" t="n">
        <v>326</v>
      </c>
      <c r="C333" s="51" t="s">
        <v>638</v>
      </c>
      <c r="D333" s="52" t="s">
        <v>639</v>
      </c>
      <c r="E333" s="33" t="n">
        <v>0</v>
      </c>
      <c r="F333" s="15" t="n">
        <f aca="false">E333*0.23</f>
        <v>0</v>
      </c>
      <c r="G333" s="15" t="n">
        <f aca="false">E333+F333</f>
        <v>0</v>
      </c>
      <c r="H333" s="21" t="n">
        <v>1E-005</v>
      </c>
    </row>
    <row r="334" customFormat="false" ht="25.9" hidden="false" customHeight="false" outlineLevel="0" collapsed="false">
      <c r="B334" s="8" t="n">
        <v>327</v>
      </c>
      <c r="C334" s="51" t="s">
        <v>640</v>
      </c>
      <c r="D334" s="52" t="s">
        <v>641</v>
      </c>
      <c r="E334" s="33" t="n">
        <v>0</v>
      </c>
      <c r="F334" s="15" t="n">
        <f aca="false">E334*0.23</f>
        <v>0</v>
      </c>
      <c r="G334" s="15" t="n">
        <f aca="false">E334+F334</f>
        <v>0</v>
      </c>
      <c r="H334" s="21" t="n">
        <v>3E-005</v>
      </c>
    </row>
    <row r="335" customFormat="false" ht="25.9" hidden="false" customHeight="false" outlineLevel="0" collapsed="false">
      <c r="B335" s="8" t="n">
        <v>328</v>
      </c>
      <c r="C335" s="51" t="s">
        <v>642</v>
      </c>
      <c r="D335" s="52" t="s">
        <v>643</v>
      </c>
      <c r="E335" s="33" t="n">
        <v>0</v>
      </c>
      <c r="F335" s="15" t="n">
        <f aca="false">E335*0.23</f>
        <v>0</v>
      </c>
      <c r="G335" s="15" t="n">
        <f aca="false">E335+F335</f>
        <v>0</v>
      </c>
      <c r="H335" s="21" t="n">
        <v>4E-005</v>
      </c>
    </row>
    <row r="336" customFormat="false" ht="25.9" hidden="false" customHeight="false" outlineLevel="0" collapsed="false">
      <c r="B336" s="8" t="n">
        <v>329</v>
      </c>
      <c r="C336" s="51" t="s">
        <v>644</v>
      </c>
      <c r="D336" s="52" t="s">
        <v>645</v>
      </c>
      <c r="E336" s="33" t="n">
        <v>0</v>
      </c>
      <c r="F336" s="15" t="n">
        <f aca="false">E336*0.23</f>
        <v>0</v>
      </c>
      <c r="G336" s="15" t="n">
        <f aca="false">E336+F336</f>
        <v>0</v>
      </c>
      <c r="H336" s="21" t="n">
        <v>3E-005</v>
      </c>
    </row>
    <row r="337" customFormat="false" ht="25.9" hidden="false" customHeight="false" outlineLevel="0" collapsed="false">
      <c r="B337" s="8" t="n">
        <v>330</v>
      </c>
      <c r="C337" s="51" t="s">
        <v>646</v>
      </c>
      <c r="D337" s="52" t="s">
        <v>647</v>
      </c>
      <c r="E337" s="33" t="n">
        <v>0</v>
      </c>
      <c r="F337" s="15" t="n">
        <f aca="false">E337*0.23</f>
        <v>0</v>
      </c>
      <c r="G337" s="15" t="n">
        <f aca="false">E337+F337</f>
        <v>0</v>
      </c>
      <c r="H337" s="21" t="n">
        <v>4E-005</v>
      </c>
    </row>
    <row r="338" customFormat="false" ht="13.15" hidden="false" customHeight="false" outlineLevel="0" collapsed="false">
      <c r="B338" s="8" t="n">
        <v>331</v>
      </c>
      <c r="C338" s="51" t="s">
        <v>648</v>
      </c>
      <c r="D338" s="52" t="s">
        <v>649</v>
      </c>
      <c r="E338" s="33" t="n">
        <v>0</v>
      </c>
      <c r="F338" s="15" t="n">
        <f aca="false">E338*0.23</f>
        <v>0</v>
      </c>
      <c r="G338" s="15" t="n">
        <f aca="false">E338+F338</f>
        <v>0</v>
      </c>
      <c r="H338" s="21" t="n">
        <v>1E-005</v>
      </c>
    </row>
    <row r="339" customFormat="false" ht="25.9" hidden="false" customHeight="false" outlineLevel="0" collapsed="false">
      <c r="B339" s="8" t="n">
        <v>332</v>
      </c>
      <c r="C339" s="51" t="s">
        <v>650</v>
      </c>
      <c r="D339" s="52" t="s">
        <v>651</v>
      </c>
      <c r="E339" s="33" t="n">
        <v>0</v>
      </c>
      <c r="F339" s="15" t="n">
        <f aca="false">E339*0.23</f>
        <v>0</v>
      </c>
      <c r="G339" s="15" t="n">
        <f aca="false">E339+F339</f>
        <v>0</v>
      </c>
      <c r="H339" s="21" t="n">
        <v>2E-005</v>
      </c>
    </row>
    <row r="340" customFormat="false" ht="25.9" hidden="false" customHeight="false" outlineLevel="0" collapsed="false">
      <c r="B340" s="8" t="n">
        <v>333</v>
      </c>
      <c r="C340" s="51" t="s">
        <v>652</v>
      </c>
      <c r="D340" s="52" t="s">
        <v>653</v>
      </c>
      <c r="E340" s="33" t="n">
        <v>0</v>
      </c>
      <c r="F340" s="15" t="n">
        <f aca="false">E340*0.23</f>
        <v>0</v>
      </c>
      <c r="G340" s="15" t="n">
        <f aca="false">E340+F340</f>
        <v>0</v>
      </c>
      <c r="H340" s="21" t="n">
        <v>4E-005</v>
      </c>
    </row>
    <row r="341" s="50" customFormat="true" ht="13.15" hidden="false" customHeight="false" outlineLevel="0" collapsed="false">
      <c r="B341" s="27" t="n">
        <v>334</v>
      </c>
      <c r="C341" s="53" t="s">
        <v>654</v>
      </c>
      <c r="D341" s="36" t="s">
        <v>523</v>
      </c>
      <c r="E341" s="30" t="n">
        <f aca="false">SUM(E342:E363)</f>
        <v>0</v>
      </c>
      <c r="F341" s="37" t="n">
        <f aca="false">E341*0.23</f>
        <v>0</v>
      </c>
      <c r="G341" s="37" t="n">
        <f aca="false">E341+F341</f>
        <v>0</v>
      </c>
      <c r="H341" s="21" t="n">
        <v>0.00299</v>
      </c>
    </row>
    <row r="342" customFormat="false" ht="13.15" hidden="false" customHeight="false" outlineLevel="0" collapsed="false">
      <c r="B342" s="8" t="n">
        <v>335</v>
      </c>
      <c r="C342" s="44" t="s">
        <v>655</v>
      </c>
      <c r="D342" s="52" t="s">
        <v>656</v>
      </c>
      <c r="E342" s="33" t="n">
        <v>0</v>
      </c>
      <c r="F342" s="15" t="n">
        <f aca="false">E342*0.23</f>
        <v>0</v>
      </c>
      <c r="G342" s="15" t="n">
        <f aca="false">E342+F342</f>
        <v>0</v>
      </c>
      <c r="H342" s="21" t="n">
        <v>0.00038</v>
      </c>
    </row>
    <row r="343" customFormat="false" ht="25.9" hidden="false" customHeight="false" outlineLevel="0" collapsed="false">
      <c r="B343" s="8" t="n">
        <v>336</v>
      </c>
      <c r="C343" s="44" t="s">
        <v>657</v>
      </c>
      <c r="D343" s="52" t="s">
        <v>658</v>
      </c>
      <c r="E343" s="33" t="n">
        <v>0</v>
      </c>
      <c r="F343" s="15" t="n">
        <f aca="false">E343*0.23</f>
        <v>0</v>
      </c>
      <c r="G343" s="15" t="n">
        <f aca="false">E343+F343</f>
        <v>0</v>
      </c>
      <c r="H343" s="21" t="n">
        <v>0.00017</v>
      </c>
    </row>
    <row r="344" customFormat="false" ht="25.9" hidden="false" customHeight="false" outlineLevel="0" collapsed="false">
      <c r="B344" s="8" t="n">
        <v>337</v>
      </c>
      <c r="C344" s="44" t="s">
        <v>659</v>
      </c>
      <c r="D344" s="52" t="s">
        <v>641</v>
      </c>
      <c r="E344" s="33" t="n">
        <v>0</v>
      </c>
      <c r="F344" s="15" t="n">
        <f aca="false">E344*0.23</f>
        <v>0</v>
      </c>
      <c r="G344" s="15" t="n">
        <f aca="false">E344+F344</f>
        <v>0</v>
      </c>
      <c r="H344" s="21" t="n">
        <v>0.00045</v>
      </c>
    </row>
    <row r="345" customFormat="false" ht="25.9" hidden="false" customHeight="false" outlineLevel="0" collapsed="false">
      <c r="B345" s="8" t="n">
        <v>338</v>
      </c>
      <c r="C345" s="44" t="s">
        <v>660</v>
      </c>
      <c r="D345" s="52" t="s">
        <v>661</v>
      </c>
      <c r="E345" s="33" t="n">
        <v>0</v>
      </c>
      <c r="F345" s="15" t="n">
        <f aca="false">E345*0.23</f>
        <v>0</v>
      </c>
      <c r="G345" s="15" t="n">
        <f aca="false">E345+F345</f>
        <v>0</v>
      </c>
      <c r="H345" s="21" t="n">
        <v>0.00011</v>
      </c>
    </row>
    <row r="346" customFormat="false" ht="25.9" hidden="false" customHeight="false" outlineLevel="0" collapsed="false">
      <c r="B346" s="8" t="n">
        <v>339</v>
      </c>
      <c r="C346" s="44" t="s">
        <v>662</v>
      </c>
      <c r="D346" s="52" t="s">
        <v>637</v>
      </c>
      <c r="E346" s="33" t="n">
        <v>0</v>
      </c>
      <c r="F346" s="15" t="n">
        <f aca="false">E346*0.23</f>
        <v>0</v>
      </c>
      <c r="G346" s="15" t="n">
        <f aca="false">E346+F346</f>
        <v>0</v>
      </c>
      <c r="H346" s="21" t="n">
        <v>0.00018</v>
      </c>
    </row>
    <row r="347" customFormat="false" ht="13.15" hidden="false" customHeight="false" outlineLevel="0" collapsed="false">
      <c r="B347" s="8" t="n">
        <v>340</v>
      </c>
      <c r="C347" s="44" t="s">
        <v>663</v>
      </c>
      <c r="D347" s="52" t="s">
        <v>639</v>
      </c>
      <c r="E347" s="33" t="n">
        <v>0</v>
      </c>
      <c r="F347" s="15" t="n">
        <f aca="false">E347*0.23</f>
        <v>0</v>
      </c>
      <c r="G347" s="15" t="n">
        <f aca="false">E347+F347</f>
        <v>0</v>
      </c>
      <c r="H347" s="21" t="n">
        <v>6E-005</v>
      </c>
    </row>
    <row r="348" customFormat="false" ht="13.15" hidden="false" customHeight="false" outlineLevel="0" collapsed="false">
      <c r="B348" s="8" t="n">
        <v>341</v>
      </c>
      <c r="C348" s="44" t="s">
        <v>664</v>
      </c>
      <c r="D348" s="52" t="s">
        <v>665</v>
      </c>
      <c r="E348" s="33" t="n">
        <v>0</v>
      </c>
      <c r="F348" s="15" t="n">
        <f aca="false">E348*0.23</f>
        <v>0</v>
      </c>
      <c r="G348" s="15" t="n">
        <f aca="false">E348+F348</f>
        <v>0</v>
      </c>
      <c r="H348" s="21" t="n">
        <v>5E-005</v>
      </c>
    </row>
    <row r="349" customFormat="false" ht="13.15" hidden="false" customHeight="false" outlineLevel="0" collapsed="false">
      <c r="B349" s="8" t="n">
        <v>342</v>
      </c>
      <c r="C349" s="44" t="s">
        <v>666</v>
      </c>
      <c r="D349" s="52" t="s">
        <v>667</v>
      </c>
      <c r="E349" s="33" t="n">
        <v>0</v>
      </c>
      <c r="F349" s="15" t="n">
        <f aca="false">E349*0.23</f>
        <v>0</v>
      </c>
      <c r="G349" s="15" t="n">
        <f aca="false">E349+F349</f>
        <v>0</v>
      </c>
      <c r="H349" s="21" t="n">
        <v>3E-005</v>
      </c>
    </row>
    <row r="350" customFormat="false" ht="13.15" hidden="false" customHeight="false" outlineLevel="0" collapsed="false">
      <c r="B350" s="8" t="n">
        <v>343</v>
      </c>
      <c r="C350" s="44" t="s">
        <v>668</v>
      </c>
      <c r="D350" s="52" t="s">
        <v>669</v>
      </c>
      <c r="E350" s="33" t="n">
        <v>0</v>
      </c>
      <c r="F350" s="15" t="n">
        <f aca="false">E350*0.23</f>
        <v>0</v>
      </c>
      <c r="G350" s="15" t="n">
        <f aca="false">E350+F350</f>
        <v>0</v>
      </c>
      <c r="H350" s="21" t="n">
        <v>3E-005</v>
      </c>
    </row>
    <row r="351" customFormat="false" ht="25.9" hidden="false" customHeight="false" outlineLevel="0" collapsed="false">
      <c r="B351" s="8" t="n">
        <v>344</v>
      </c>
      <c r="C351" s="44" t="s">
        <v>670</v>
      </c>
      <c r="D351" s="52" t="s">
        <v>671</v>
      </c>
      <c r="E351" s="33" t="n">
        <v>0</v>
      </c>
      <c r="F351" s="15" t="n">
        <f aca="false">E351*0.23</f>
        <v>0</v>
      </c>
      <c r="G351" s="15" t="n">
        <f aca="false">E351+F351</f>
        <v>0</v>
      </c>
      <c r="H351" s="21" t="n">
        <v>3E-005</v>
      </c>
    </row>
    <row r="352" customFormat="false" ht="25.9" hidden="false" customHeight="false" outlineLevel="0" collapsed="false">
      <c r="B352" s="8" t="n">
        <v>345</v>
      </c>
      <c r="C352" s="44" t="s">
        <v>672</v>
      </c>
      <c r="D352" s="52" t="s">
        <v>645</v>
      </c>
      <c r="E352" s="33" t="n">
        <v>0</v>
      </c>
      <c r="F352" s="15" t="n">
        <f aca="false">E352*0.23</f>
        <v>0</v>
      </c>
      <c r="G352" s="15" t="n">
        <f aca="false">E352+F352</f>
        <v>0</v>
      </c>
      <c r="H352" s="21" t="n">
        <v>8E-005</v>
      </c>
    </row>
    <row r="353" customFormat="false" ht="25.9" hidden="false" customHeight="false" outlineLevel="0" collapsed="false">
      <c r="B353" s="8" t="n">
        <v>346</v>
      </c>
      <c r="C353" s="44" t="s">
        <v>673</v>
      </c>
      <c r="D353" s="52" t="s">
        <v>647</v>
      </c>
      <c r="E353" s="33" t="n">
        <v>0</v>
      </c>
      <c r="F353" s="15" t="n">
        <f aca="false">E353*0.23</f>
        <v>0</v>
      </c>
      <c r="G353" s="15" t="n">
        <f aca="false">E353+F353</f>
        <v>0</v>
      </c>
      <c r="H353" s="21" t="n">
        <v>0.00011</v>
      </c>
    </row>
    <row r="354" customFormat="false" ht="25.9" hidden="false" customHeight="false" outlineLevel="0" collapsed="false">
      <c r="B354" s="8" t="n">
        <v>347</v>
      </c>
      <c r="C354" s="44" t="s">
        <v>674</v>
      </c>
      <c r="D354" s="52" t="s">
        <v>653</v>
      </c>
      <c r="E354" s="33" t="n">
        <v>0</v>
      </c>
      <c r="F354" s="15" t="n">
        <f aca="false">E354*0.23</f>
        <v>0</v>
      </c>
      <c r="G354" s="15" t="n">
        <f aca="false">E354+F354</f>
        <v>0</v>
      </c>
      <c r="H354" s="21" t="n">
        <v>0.00011</v>
      </c>
    </row>
    <row r="355" customFormat="false" ht="13.15" hidden="false" customHeight="false" outlineLevel="0" collapsed="false">
      <c r="B355" s="8" t="n">
        <v>348</v>
      </c>
      <c r="C355" s="44" t="s">
        <v>675</v>
      </c>
      <c r="D355" s="52" t="s">
        <v>649</v>
      </c>
      <c r="E355" s="33" t="n">
        <v>0</v>
      </c>
      <c r="F355" s="15" t="n">
        <f aca="false">E355*0.23</f>
        <v>0</v>
      </c>
      <c r="G355" s="15" t="n">
        <f aca="false">E355+F355</f>
        <v>0</v>
      </c>
      <c r="H355" s="21" t="n">
        <v>1E-005</v>
      </c>
    </row>
    <row r="356" customFormat="false" ht="25.9" hidden="false" customHeight="false" outlineLevel="0" collapsed="false">
      <c r="B356" s="8" t="n">
        <v>349</v>
      </c>
      <c r="C356" s="44" t="s">
        <v>676</v>
      </c>
      <c r="D356" s="52" t="s">
        <v>651</v>
      </c>
      <c r="E356" s="33" t="n">
        <v>0</v>
      </c>
      <c r="F356" s="15" t="n">
        <f aca="false">E356*0.23</f>
        <v>0</v>
      </c>
      <c r="G356" s="15" t="n">
        <f aca="false">E356+F356</f>
        <v>0</v>
      </c>
      <c r="H356" s="21" t="n">
        <v>0.00013</v>
      </c>
    </row>
    <row r="357" customFormat="false" ht="25.9" hidden="false" customHeight="false" outlineLevel="0" collapsed="false">
      <c r="B357" s="8" t="n">
        <v>350</v>
      </c>
      <c r="C357" s="44" t="s">
        <v>677</v>
      </c>
      <c r="D357" s="52" t="s">
        <v>678</v>
      </c>
      <c r="E357" s="33" t="n">
        <v>0</v>
      </c>
      <c r="F357" s="15" t="n">
        <f aca="false">E357*0.23</f>
        <v>0</v>
      </c>
      <c r="G357" s="15" t="n">
        <f aca="false">E357+F357</f>
        <v>0</v>
      </c>
      <c r="H357" s="21" t="n">
        <v>0.0001</v>
      </c>
    </row>
    <row r="358" customFormat="false" ht="25.9" hidden="false" customHeight="false" outlineLevel="0" collapsed="false">
      <c r="B358" s="8" t="n">
        <v>351</v>
      </c>
      <c r="C358" s="44" t="s">
        <v>679</v>
      </c>
      <c r="D358" s="52" t="s">
        <v>680</v>
      </c>
      <c r="E358" s="33" t="n">
        <v>0</v>
      </c>
      <c r="F358" s="15" t="n">
        <f aca="false">E358*0.23</f>
        <v>0</v>
      </c>
      <c r="G358" s="15" t="n">
        <f aca="false">E358+F358</f>
        <v>0</v>
      </c>
      <c r="H358" s="21" t="n">
        <v>8E-005</v>
      </c>
    </row>
    <row r="359" customFormat="false" ht="25.9" hidden="false" customHeight="false" outlineLevel="0" collapsed="false">
      <c r="B359" s="8" t="n">
        <v>352</v>
      </c>
      <c r="C359" s="44" t="s">
        <v>681</v>
      </c>
      <c r="D359" s="52" t="s">
        <v>682</v>
      </c>
      <c r="E359" s="33" t="n">
        <v>0</v>
      </c>
      <c r="F359" s="15" t="n">
        <f aca="false">E359*0.23</f>
        <v>0</v>
      </c>
      <c r="G359" s="15" t="n">
        <f aca="false">E359+F359</f>
        <v>0</v>
      </c>
      <c r="H359" s="21" t="n">
        <v>0.00018</v>
      </c>
    </row>
    <row r="360" customFormat="false" ht="25.9" hidden="false" customHeight="false" outlineLevel="0" collapsed="false">
      <c r="B360" s="8" t="n">
        <v>353</v>
      </c>
      <c r="C360" s="44" t="s">
        <v>683</v>
      </c>
      <c r="D360" s="52" t="s">
        <v>684</v>
      </c>
      <c r="E360" s="33" t="n">
        <v>0</v>
      </c>
      <c r="F360" s="15" t="n">
        <f aca="false">E360*0.23</f>
        <v>0</v>
      </c>
      <c r="G360" s="15" t="n">
        <f aca="false">E360+F360</f>
        <v>0</v>
      </c>
      <c r="H360" s="21" t="n">
        <v>0.00036</v>
      </c>
    </row>
    <row r="361" customFormat="false" ht="13.15" hidden="false" customHeight="false" outlineLevel="0" collapsed="false">
      <c r="B361" s="8" t="n">
        <v>354</v>
      </c>
      <c r="C361" s="44" t="s">
        <v>685</v>
      </c>
      <c r="D361" s="52" t="s">
        <v>686</v>
      </c>
      <c r="E361" s="33" t="n">
        <v>0</v>
      </c>
      <c r="F361" s="15" t="n">
        <f aca="false">E361*0.23</f>
        <v>0</v>
      </c>
      <c r="G361" s="15" t="n">
        <f aca="false">E361+F361</f>
        <v>0</v>
      </c>
      <c r="H361" s="21" t="n">
        <v>0.00013</v>
      </c>
    </row>
    <row r="362" customFormat="false" ht="25.9" hidden="false" customHeight="false" outlineLevel="0" collapsed="false">
      <c r="B362" s="8" t="n">
        <v>355</v>
      </c>
      <c r="C362" s="44" t="s">
        <v>687</v>
      </c>
      <c r="D362" s="52" t="s">
        <v>651</v>
      </c>
      <c r="E362" s="33" t="n">
        <v>0</v>
      </c>
      <c r="F362" s="15" t="n">
        <f aca="false">E362*0.23</f>
        <v>0</v>
      </c>
      <c r="G362" s="15" t="n">
        <f aca="false">E362+F362</f>
        <v>0</v>
      </c>
      <c r="H362" s="21" t="n">
        <v>8E-005</v>
      </c>
    </row>
    <row r="363" customFormat="false" ht="13.15" hidden="false" customHeight="false" outlineLevel="0" collapsed="false">
      <c r="B363" s="8" t="n">
        <v>356</v>
      </c>
      <c r="C363" s="44" t="s">
        <v>688</v>
      </c>
      <c r="D363" s="52" t="s">
        <v>689</v>
      </c>
      <c r="E363" s="33" t="n">
        <v>0</v>
      </c>
      <c r="F363" s="15" t="n">
        <f aca="false">E363*0.23</f>
        <v>0</v>
      </c>
      <c r="G363" s="15" t="n">
        <f aca="false">E363+F363</f>
        <v>0</v>
      </c>
      <c r="H363" s="21" t="n">
        <v>0.00013</v>
      </c>
    </row>
    <row r="364" s="50" customFormat="true" ht="13.15" hidden="false" customHeight="false" outlineLevel="0" collapsed="false">
      <c r="B364" s="27" t="n">
        <v>357</v>
      </c>
      <c r="C364" s="53" t="s">
        <v>690</v>
      </c>
      <c r="D364" s="36" t="s">
        <v>576</v>
      </c>
      <c r="E364" s="30" t="n">
        <f aca="false">SUM(E365:E379)</f>
        <v>0</v>
      </c>
      <c r="F364" s="30" t="n">
        <f aca="false">E364*0.23</f>
        <v>0</v>
      </c>
      <c r="G364" s="30" t="n">
        <f aca="false">E364+F364</f>
        <v>0</v>
      </c>
      <c r="H364" s="21" t="n">
        <v>0.00088</v>
      </c>
    </row>
    <row r="365" customFormat="false" ht="13.15" hidden="false" customHeight="false" outlineLevel="0" collapsed="false">
      <c r="B365" s="8" t="n">
        <v>358</v>
      </c>
      <c r="C365" s="44" t="s">
        <v>691</v>
      </c>
      <c r="D365" s="52" t="s">
        <v>692</v>
      </c>
      <c r="E365" s="33" t="n">
        <v>0</v>
      </c>
      <c r="F365" s="15" t="n">
        <f aca="false">E365*0.23</f>
        <v>0</v>
      </c>
      <c r="G365" s="15" t="n">
        <f aca="false">E365+F365</f>
        <v>0</v>
      </c>
      <c r="H365" s="21" t="n">
        <v>0.00014</v>
      </c>
    </row>
    <row r="366" customFormat="false" ht="13.15" hidden="false" customHeight="false" outlineLevel="0" collapsed="false">
      <c r="B366" s="8" t="n">
        <v>359</v>
      </c>
      <c r="C366" s="44" t="s">
        <v>693</v>
      </c>
      <c r="D366" s="52" t="s">
        <v>639</v>
      </c>
      <c r="E366" s="33" t="n">
        <v>0</v>
      </c>
      <c r="F366" s="15" t="n">
        <f aca="false">E366*0.23</f>
        <v>0</v>
      </c>
      <c r="G366" s="15" t="n">
        <f aca="false">E366+F366</f>
        <v>0</v>
      </c>
      <c r="H366" s="21" t="n">
        <v>4E-005</v>
      </c>
    </row>
    <row r="367" customFormat="false" ht="25.9" hidden="false" customHeight="false" outlineLevel="0" collapsed="false">
      <c r="B367" s="8" t="n">
        <v>360</v>
      </c>
      <c r="C367" s="44" t="s">
        <v>694</v>
      </c>
      <c r="D367" s="52" t="s">
        <v>641</v>
      </c>
      <c r="E367" s="33" t="n">
        <v>0</v>
      </c>
      <c r="F367" s="15" t="n">
        <f aca="false">E367*0.23</f>
        <v>0</v>
      </c>
      <c r="G367" s="15" t="n">
        <f aca="false">E367+F367</f>
        <v>0</v>
      </c>
      <c r="H367" s="21" t="n">
        <v>0.0001</v>
      </c>
    </row>
    <row r="368" customFormat="false" ht="25.9" hidden="false" customHeight="false" outlineLevel="0" collapsed="false">
      <c r="B368" s="8" t="n">
        <v>361</v>
      </c>
      <c r="C368" s="44" t="s">
        <v>695</v>
      </c>
      <c r="D368" s="52" t="s">
        <v>645</v>
      </c>
      <c r="E368" s="33" t="n">
        <v>0</v>
      </c>
      <c r="F368" s="15" t="n">
        <f aca="false">E368*0.23</f>
        <v>0</v>
      </c>
      <c r="G368" s="15" t="n">
        <f aca="false">E368+F368</f>
        <v>0</v>
      </c>
      <c r="H368" s="21" t="n">
        <v>8E-005</v>
      </c>
    </row>
    <row r="369" customFormat="false" ht="25.9" hidden="false" customHeight="false" outlineLevel="0" collapsed="false">
      <c r="B369" s="8" t="n">
        <v>362</v>
      </c>
      <c r="C369" s="44" t="s">
        <v>696</v>
      </c>
      <c r="D369" s="52" t="s">
        <v>647</v>
      </c>
      <c r="E369" s="33" t="n">
        <v>0</v>
      </c>
      <c r="F369" s="15" t="n">
        <f aca="false">E369*0.23</f>
        <v>0</v>
      </c>
      <c r="G369" s="15" t="n">
        <f aca="false">E369+F369</f>
        <v>0</v>
      </c>
      <c r="H369" s="21" t="n">
        <v>4E-005</v>
      </c>
    </row>
    <row r="370" customFormat="false" ht="13.15" hidden="false" customHeight="false" outlineLevel="0" collapsed="false">
      <c r="B370" s="8" t="n">
        <v>363</v>
      </c>
      <c r="C370" s="44" t="s">
        <v>697</v>
      </c>
      <c r="D370" s="52" t="s">
        <v>649</v>
      </c>
      <c r="E370" s="33" t="n">
        <v>0</v>
      </c>
      <c r="F370" s="15" t="n">
        <f aca="false">E370*0.23</f>
        <v>0</v>
      </c>
      <c r="G370" s="15" t="n">
        <f aca="false">E370+F370</f>
        <v>0</v>
      </c>
      <c r="H370" s="21" t="n">
        <v>1E-005</v>
      </c>
    </row>
    <row r="371" customFormat="false" ht="25.9" hidden="false" customHeight="false" outlineLevel="0" collapsed="false">
      <c r="B371" s="8" t="n">
        <v>364</v>
      </c>
      <c r="C371" s="44" t="s">
        <v>698</v>
      </c>
      <c r="D371" s="52" t="s">
        <v>651</v>
      </c>
      <c r="E371" s="33" t="n">
        <v>0</v>
      </c>
      <c r="F371" s="15" t="n">
        <f aca="false">E371*0.23</f>
        <v>0</v>
      </c>
      <c r="G371" s="15" t="n">
        <f aca="false">E371+F371</f>
        <v>0</v>
      </c>
      <c r="H371" s="21" t="n">
        <v>5E-005</v>
      </c>
    </row>
    <row r="372" customFormat="false" ht="25.9" hidden="false" customHeight="false" outlineLevel="0" collapsed="false">
      <c r="B372" s="8" t="n">
        <v>365</v>
      </c>
      <c r="C372" s="44" t="s">
        <v>699</v>
      </c>
      <c r="D372" s="52" t="s">
        <v>680</v>
      </c>
      <c r="E372" s="33" t="n">
        <v>0</v>
      </c>
      <c r="F372" s="15" t="n">
        <f aca="false">E372*0.23</f>
        <v>0</v>
      </c>
      <c r="G372" s="15" t="n">
        <f aca="false">E372+F372</f>
        <v>0</v>
      </c>
      <c r="H372" s="21" t="n">
        <v>8E-005</v>
      </c>
    </row>
    <row r="373" customFormat="false" ht="25.9" hidden="false" customHeight="false" outlineLevel="0" collapsed="false">
      <c r="B373" s="8" t="n">
        <v>366</v>
      </c>
      <c r="C373" s="44" t="s">
        <v>700</v>
      </c>
      <c r="D373" s="52" t="s">
        <v>684</v>
      </c>
      <c r="E373" s="33" t="n">
        <v>0</v>
      </c>
      <c r="F373" s="15" t="n">
        <f aca="false">E373*0.23</f>
        <v>0</v>
      </c>
      <c r="G373" s="15" t="n">
        <f aca="false">E373+F373</f>
        <v>0</v>
      </c>
      <c r="H373" s="21" t="n">
        <v>0.00015</v>
      </c>
    </row>
    <row r="374" customFormat="false" ht="13.15" hidden="false" customHeight="false" outlineLevel="0" collapsed="false">
      <c r="B374" s="8" t="n">
        <v>367</v>
      </c>
      <c r="C374" s="44" t="s">
        <v>701</v>
      </c>
      <c r="D374" s="52" t="s">
        <v>686</v>
      </c>
      <c r="E374" s="33" t="n">
        <v>0</v>
      </c>
      <c r="F374" s="15" t="n">
        <f aca="false">E374*0.23</f>
        <v>0</v>
      </c>
      <c r="G374" s="15" t="n">
        <f aca="false">E374+F374</f>
        <v>0</v>
      </c>
      <c r="H374" s="21" t="n">
        <v>5E-005</v>
      </c>
    </row>
    <row r="375" customFormat="false" ht="13.15" hidden="false" customHeight="false" outlineLevel="0" collapsed="false">
      <c r="B375" s="8" t="n">
        <v>368</v>
      </c>
      <c r="C375" s="44" t="s">
        <v>702</v>
      </c>
      <c r="D375" s="52" t="s">
        <v>665</v>
      </c>
      <c r="E375" s="33" t="n">
        <v>0</v>
      </c>
      <c r="F375" s="15" t="n">
        <f aca="false">E375*0.23</f>
        <v>0</v>
      </c>
      <c r="G375" s="15" t="n">
        <f aca="false">E375+F375</f>
        <v>0</v>
      </c>
      <c r="H375" s="21" t="n">
        <v>2E-005</v>
      </c>
    </row>
    <row r="376" customFormat="false" ht="13.15" hidden="false" customHeight="false" outlineLevel="0" collapsed="false">
      <c r="B376" s="8" t="n">
        <v>369</v>
      </c>
      <c r="C376" s="44" t="s">
        <v>703</v>
      </c>
      <c r="D376" s="52" t="s">
        <v>667</v>
      </c>
      <c r="E376" s="33" t="n">
        <v>0</v>
      </c>
      <c r="F376" s="15" t="n">
        <f aca="false">E376*0.23</f>
        <v>0</v>
      </c>
      <c r="G376" s="15" t="n">
        <f aca="false">E376+F376</f>
        <v>0</v>
      </c>
      <c r="H376" s="21" t="n">
        <v>2E-005</v>
      </c>
    </row>
    <row r="377" customFormat="false" ht="13.15" hidden="false" customHeight="false" outlineLevel="0" collapsed="false">
      <c r="B377" s="8" t="n">
        <v>370</v>
      </c>
      <c r="C377" s="44" t="s">
        <v>704</v>
      </c>
      <c r="D377" s="52" t="s">
        <v>669</v>
      </c>
      <c r="E377" s="33" t="n">
        <v>0</v>
      </c>
      <c r="F377" s="15" t="n">
        <f aca="false">E377*0.23</f>
        <v>0</v>
      </c>
      <c r="G377" s="15" t="n">
        <f aca="false">E377+F377</f>
        <v>0</v>
      </c>
      <c r="H377" s="21" t="n">
        <v>2E-005</v>
      </c>
    </row>
    <row r="378" customFormat="false" ht="25.9" hidden="false" customHeight="false" outlineLevel="0" collapsed="false">
      <c r="B378" s="8" t="n">
        <v>371</v>
      </c>
      <c r="C378" s="44" t="s">
        <v>705</v>
      </c>
      <c r="D378" s="52" t="s">
        <v>671</v>
      </c>
      <c r="E378" s="33" t="n">
        <v>0</v>
      </c>
      <c r="F378" s="15" t="n">
        <f aca="false">E378*0.23</f>
        <v>0</v>
      </c>
      <c r="G378" s="15" t="n">
        <f aca="false">E378+F378</f>
        <v>0</v>
      </c>
      <c r="H378" s="21" t="n">
        <v>3E-005</v>
      </c>
    </row>
    <row r="379" customFormat="false" ht="25.9" hidden="false" customHeight="false" outlineLevel="0" collapsed="false">
      <c r="B379" s="8" t="n">
        <v>372</v>
      </c>
      <c r="C379" s="44" t="s">
        <v>706</v>
      </c>
      <c r="D379" s="52" t="s">
        <v>661</v>
      </c>
      <c r="E379" s="33" t="n">
        <v>0</v>
      </c>
      <c r="F379" s="15" t="n">
        <f aca="false">E379*0.23</f>
        <v>0</v>
      </c>
      <c r="G379" s="15" t="n">
        <f aca="false">E379+F379</f>
        <v>0</v>
      </c>
      <c r="H379" s="21" t="n">
        <v>5E-005</v>
      </c>
    </row>
    <row r="380" s="50" customFormat="true" ht="13.15" hidden="false" customHeight="false" outlineLevel="0" collapsed="false">
      <c r="B380" s="27" t="n">
        <v>373</v>
      </c>
      <c r="C380" s="53" t="s">
        <v>707</v>
      </c>
      <c r="D380" s="36" t="s">
        <v>501</v>
      </c>
      <c r="E380" s="37" t="n">
        <f aca="false">SUM(E381,E392,E408)</f>
        <v>0</v>
      </c>
      <c r="F380" s="37" t="n">
        <f aca="false">E380*0.23</f>
        <v>0</v>
      </c>
      <c r="G380" s="37" t="n">
        <f aca="false">E380+F380</f>
        <v>0</v>
      </c>
      <c r="H380" s="21" t="n">
        <v>0.00629</v>
      </c>
    </row>
    <row r="381" s="50" customFormat="true" ht="13.15" hidden="false" customHeight="false" outlineLevel="0" collapsed="false">
      <c r="B381" s="27" t="n">
        <v>374</v>
      </c>
      <c r="C381" s="53" t="s">
        <v>708</v>
      </c>
      <c r="D381" s="36" t="s">
        <v>503</v>
      </c>
      <c r="E381" s="37" t="n">
        <f aca="false">SUM(E382:E391)</f>
        <v>0</v>
      </c>
      <c r="F381" s="37" t="n">
        <f aca="false">E381*0.23</f>
        <v>0</v>
      </c>
      <c r="G381" s="37" t="n">
        <f aca="false">E381+F381</f>
        <v>0</v>
      </c>
      <c r="H381" s="21" t="n">
        <v>0.00058</v>
      </c>
    </row>
    <row r="382" customFormat="false" ht="25.9" hidden="false" customHeight="false" outlineLevel="0" collapsed="false">
      <c r="B382" s="8" t="n">
        <v>375</v>
      </c>
      <c r="C382" s="44" t="s">
        <v>709</v>
      </c>
      <c r="D382" s="32" t="s">
        <v>680</v>
      </c>
      <c r="E382" s="33" t="n">
        <v>0</v>
      </c>
      <c r="F382" s="15" t="n">
        <f aca="false">E382*0.23</f>
        <v>0</v>
      </c>
      <c r="G382" s="15" t="n">
        <f aca="false">E382+F382</f>
        <v>0</v>
      </c>
      <c r="H382" s="21" t="n">
        <v>3E-005</v>
      </c>
    </row>
    <row r="383" customFormat="false" ht="25.9" hidden="false" customHeight="false" outlineLevel="0" collapsed="false">
      <c r="B383" s="8" t="n">
        <v>376</v>
      </c>
      <c r="C383" s="44" t="s">
        <v>710</v>
      </c>
      <c r="D383" s="32" t="s">
        <v>711</v>
      </c>
      <c r="E383" s="33" t="n">
        <v>0</v>
      </c>
      <c r="F383" s="15" t="n">
        <f aca="false">E383*0.23</f>
        <v>0</v>
      </c>
      <c r="G383" s="15" t="n">
        <f aca="false">E383+F383</f>
        <v>0</v>
      </c>
      <c r="H383" s="21" t="n">
        <v>2E-005</v>
      </c>
    </row>
    <row r="384" customFormat="false" ht="13.15" hidden="false" customHeight="false" outlineLevel="0" collapsed="false">
      <c r="B384" s="8" t="n">
        <v>377</v>
      </c>
      <c r="C384" s="44" t="s">
        <v>712</v>
      </c>
      <c r="D384" s="32" t="s">
        <v>713</v>
      </c>
      <c r="E384" s="33" t="n">
        <v>0</v>
      </c>
      <c r="F384" s="15" t="n">
        <f aca="false">E384*0.23</f>
        <v>0</v>
      </c>
      <c r="G384" s="15" t="n">
        <f aca="false">E384+F384</f>
        <v>0</v>
      </c>
      <c r="H384" s="21" t="n">
        <v>0.00013</v>
      </c>
    </row>
    <row r="385" customFormat="false" ht="25.9" hidden="false" customHeight="false" outlineLevel="0" collapsed="false">
      <c r="B385" s="8" t="n">
        <v>378</v>
      </c>
      <c r="C385" s="44" t="s">
        <v>714</v>
      </c>
      <c r="D385" s="32" t="s">
        <v>715</v>
      </c>
      <c r="E385" s="33" t="n">
        <v>0</v>
      </c>
      <c r="F385" s="15" t="n">
        <f aca="false">E385*0.23</f>
        <v>0</v>
      </c>
      <c r="G385" s="15" t="n">
        <f aca="false">E385+F385</f>
        <v>0</v>
      </c>
      <c r="H385" s="21" t="n">
        <v>0.00012</v>
      </c>
    </row>
    <row r="386" customFormat="false" ht="13.15" hidden="false" customHeight="false" outlineLevel="0" collapsed="false">
      <c r="B386" s="8" t="n">
        <v>379</v>
      </c>
      <c r="C386" s="44" t="s">
        <v>716</v>
      </c>
      <c r="D386" s="32" t="s">
        <v>717</v>
      </c>
      <c r="E386" s="33" t="n">
        <v>0</v>
      </c>
      <c r="F386" s="15" t="n">
        <f aca="false">E386*0.23</f>
        <v>0</v>
      </c>
      <c r="G386" s="15" t="n">
        <f aca="false">E386+F386</f>
        <v>0</v>
      </c>
      <c r="H386" s="21" t="n">
        <v>0.00014</v>
      </c>
    </row>
    <row r="387" customFormat="false" ht="13.15" hidden="false" customHeight="false" outlineLevel="0" collapsed="false">
      <c r="B387" s="8" t="n">
        <v>380</v>
      </c>
      <c r="C387" s="44" t="s">
        <v>718</v>
      </c>
      <c r="D387" s="32" t="s">
        <v>719</v>
      </c>
      <c r="E387" s="33" t="n">
        <v>0</v>
      </c>
      <c r="F387" s="15" t="n">
        <f aca="false">E387*0.23</f>
        <v>0</v>
      </c>
      <c r="G387" s="15" t="n">
        <f aca="false">E387+F387</f>
        <v>0</v>
      </c>
      <c r="H387" s="21" t="n">
        <v>5E-005</v>
      </c>
    </row>
    <row r="388" customFormat="false" ht="13.15" hidden="false" customHeight="false" outlineLevel="0" collapsed="false">
      <c r="B388" s="8" t="n">
        <v>381</v>
      </c>
      <c r="C388" s="44" t="s">
        <v>720</v>
      </c>
      <c r="D388" s="32" t="s">
        <v>721</v>
      </c>
      <c r="E388" s="33" t="n">
        <v>0</v>
      </c>
      <c r="F388" s="15" t="n">
        <f aca="false">E388*0.23</f>
        <v>0</v>
      </c>
      <c r="G388" s="15" t="n">
        <f aca="false">E388+F388</f>
        <v>0</v>
      </c>
      <c r="H388" s="21" t="n">
        <v>2E-005</v>
      </c>
    </row>
    <row r="389" customFormat="false" ht="13.15" hidden="false" customHeight="false" outlineLevel="0" collapsed="false">
      <c r="B389" s="8" t="n">
        <v>382</v>
      </c>
      <c r="C389" s="44" t="s">
        <v>722</v>
      </c>
      <c r="D389" s="32" t="s">
        <v>723</v>
      </c>
      <c r="E389" s="33" t="n">
        <v>0</v>
      </c>
      <c r="F389" s="15" t="n">
        <f aca="false">E389*0.23</f>
        <v>0</v>
      </c>
      <c r="G389" s="15" t="n">
        <f aca="false">E389+F389</f>
        <v>0</v>
      </c>
      <c r="H389" s="21" t="n">
        <v>1E-005</v>
      </c>
    </row>
    <row r="390" customFormat="false" ht="13.15" hidden="false" customHeight="false" outlineLevel="0" collapsed="false">
      <c r="B390" s="8" t="n">
        <v>383</v>
      </c>
      <c r="C390" s="44" t="s">
        <v>724</v>
      </c>
      <c r="D390" s="32" t="s">
        <v>725</v>
      </c>
      <c r="E390" s="33" t="n">
        <v>0</v>
      </c>
      <c r="F390" s="15" t="n">
        <f aca="false">E390*0.23</f>
        <v>0</v>
      </c>
      <c r="G390" s="15" t="n">
        <f aca="false">E390+F390</f>
        <v>0</v>
      </c>
      <c r="H390" s="21" t="n">
        <v>5E-005</v>
      </c>
    </row>
    <row r="391" customFormat="false" ht="13.15" hidden="false" customHeight="false" outlineLevel="0" collapsed="false">
      <c r="B391" s="8" t="n">
        <v>384</v>
      </c>
      <c r="C391" s="44" t="s">
        <v>726</v>
      </c>
      <c r="D391" s="32" t="s">
        <v>727</v>
      </c>
      <c r="E391" s="33" t="n">
        <v>0</v>
      </c>
      <c r="F391" s="15" t="n">
        <f aca="false">E391*0.23</f>
        <v>0</v>
      </c>
      <c r="G391" s="15" t="n">
        <f aca="false">E391+F391</f>
        <v>0</v>
      </c>
      <c r="H391" s="21" t="n">
        <v>1E-005</v>
      </c>
    </row>
    <row r="392" customFormat="false" ht="13.15" hidden="false" customHeight="false" outlineLevel="0" collapsed="false">
      <c r="B392" s="27" t="n">
        <v>385</v>
      </c>
      <c r="C392" s="53" t="s">
        <v>728</v>
      </c>
      <c r="D392" s="36" t="s">
        <v>523</v>
      </c>
      <c r="E392" s="30" t="n">
        <f aca="false">SUM(E393:E407)</f>
        <v>0</v>
      </c>
      <c r="F392" s="30" t="n">
        <f aca="false">E392*0.23</f>
        <v>0</v>
      </c>
      <c r="G392" s="30" t="n">
        <f aca="false">E392+F392</f>
        <v>0</v>
      </c>
      <c r="H392" s="21" t="n">
        <v>0.00331</v>
      </c>
    </row>
    <row r="393" customFormat="false" ht="13.15" hidden="false" customHeight="false" outlineLevel="0" collapsed="false">
      <c r="B393" s="8" t="n">
        <v>386</v>
      </c>
      <c r="C393" s="44" t="s">
        <v>729</v>
      </c>
      <c r="D393" s="32" t="s">
        <v>719</v>
      </c>
      <c r="E393" s="33" t="n">
        <v>0</v>
      </c>
      <c r="F393" s="15" t="n">
        <f aca="false">E393*0.23</f>
        <v>0</v>
      </c>
      <c r="G393" s="15" t="n">
        <f aca="false">E393+F393</f>
        <v>0</v>
      </c>
      <c r="H393" s="21" t="n">
        <v>0.00022</v>
      </c>
    </row>
    <row r="394" customFormat="false" ht="13.15" hidden="false" customHeight="false" outlineLevel="0" collapsed="false">
      <c r="B394" s="8" t="n">
        <v>387</v>
      </c>
      <c r="C394" s="44" t="s">
        <v>730</v>
      </c>
      <c r="D394" s="32" t="s">
        <v>717</v>
      </c>
      <c r="E394" s="33" t="n">
        <v>0</v>
      </c>
      <c r="F394" s="15" t="n">
        <f aca="false">E394*0.23</f>
        <v>0</v>
      </c>
      <c r="G394" s="15" t="n">
        <f aca="false">E394+F394</f>
        <v>0</v>
      </c>
      <c r="H394" s="21" t="n">
        <v>0.00041</v>
      </c>
    </row>
    <row r="395" customFormat="false" ht="13.15" hidden="false" customHeight="false" outlineLevel="0" collapsed="false">
      <c r="B395" s="8" t="n">
        <v>388</v>
      </c>
      <c r="C395" s="44" t="s">
        <v>731</v>
      </c>
      <c r="D395" s="32" t="s">
        <v>717</v>
      </c>
      <c r="E395" s="33" t="n">
        <v>0</v>
      </c>
      <c r="F395" s="15" t="n">
        <f aca="false">E395*0.23</f>
        <v>0</v>
      </c>
      <c r="G395" s="15" t="n">
        <f aca="false">E395+F395</f>
        <v>0</v>
      </c>
      <c r="H395" s="21" t="n">
        <v>0.00051</v>
      </c>
    </row>
    <row r="396" customFormat="false" ht="13.15" hidden="false" customHeight="false" outlineLevel="0" collapsed="false">
      <c r="B396" s="8" t="n">
        <v>389</v>
      </c>
      <c r="C396" s="44" t="s">
        <v>732</v>
      </c>
      <c r="D396" s="32" t="s">
        <v>721</v>
      </c>
      <c r="E396" s="33" t="n">
        <v>0</v>
      </c>
      <c r="F396" s="15" t="n">
        <f aca="false">E396*0.23</f>
        <v>0</v>
      </c>
      <c r="G396" s="15" t="n">
        <f aca="false">E396+F396</f>
        <v>0</v>
      </c>
      <c r="H396" s="21" t="n">
        <v>4E-005</v>
      </c>
    </row>
    <row r="397" customFormat="false" ht="13.15" hidden="false" customHeight="false" outlineLevel="0" collapsed="false">
      <c r="B397" s="8" t="n">
        <v>390</v>
      </c>
      <c r="C397" s="44" t="s">
        <v>733</v>
      </c>
      <c r="D397" s="32" t="s">
        <v>734</v>
      </c>
      <c r="E397" s="33" t="n">
        <v>0</v>
      </c>
      <c r="F397" s="15" t="n">
        <f aca="false">E397*0.23</f>
        <v>0</v>
      </c>
      <c r="G397" s="15" t="n">
        <f aca="false">E397+F397</f>
        <v>0</v>
      </c>
      <c r="H397" s="21" t="n">
        <v>0.00018</v>
      </c>
    </row>
    <row r="398" customFormat="false" ht="13.15" hidden="false" customHeight="false" outlineLevel="0" collapsed="false">
      <c r="B398" s="8" t="n">
        <v>391</v>
      </c>
      <c r="C398" s="44" t="s">
        <v>735</v>
      </c>
      <c r="D398" s="32" t="s">
        <v>713</v>
      </c>
      <c r="E398" s="33" t="n">
        <v>0</v>
      </c>
      <c r="F398" s="15" t="n">
        <f aca="false">E398*0.23</f>
        <v>0</v>
      </c>
      <c r="G398" s="15" t="n">
        <f aca="false">E398+F398</f>
        <v>0</v>
      </c>
      <c r="H398" s="21" t="n">
        <v>0.00013</v>
      </c>
    </row>
    <row r="399" customFormat="false" ht="13.15" hidden="false" customHeight="false" outlineLevel="0" collapsed="false">
      <c r="B399" s="8" t="n">
        <v>392</v>
      </c>
      <c r="C399" s="44" t="s">
        <v>736</v>
      </c>
      <c r="D399" s="32" t="s">
        <v>737</v>
      </c>
      <c r="E399" s="33" t="n">
        <v>0</v>
      </c>
      <c r="F399" s="15" t="n">
        <f aca="false">E399*0.23</f>
        <v>0</v>
      </c>
      <c r="G399" s="15" t="n">
        <f aca="false">E399+F399</f>
        <v>0</v>
      </c>
      <c r="H399" s="21" t="n">
        <v>3E-005</v>
      </c>
    </row>
    <row r="400" customFormat="false" ht="13.15" hidden="false" customHeight="false" outlineLevel="0" collapsed="false">
      <c r="B400" s="8" t="n">
        <v>393</v>
      </c>
      <c r="C400" s="44" t="s">
        <v>738</v>
      </c>
      <c r="D400" s="32" t="s">
        <v>739</v>
      </c>
      <c r="E400" s="33" t="n">
        <v>0</v>
      </c>
      <c r="F400" s="15" t="n">
        <f aca="false">E400*0.23</f>
        <v>0</v>
      </c>
      <c r="G400" s="15" t="n">
        <f aca="false">E400+F400</f>
        <v>0</v>
      </c>
      <c r="H400" s="21" t="n">
        <v>3E-005</v>
      </c>
    </row>
    <row r="401" customFormat="false" ht="13.15" hidden="false" customHeight="false" outlineLevel="0" collapsed="false">
      <c r="B401" s="8" t="n">
        <v>394</v>
      </c>
      <c r="C401" s="44" t="s">
        <v>740</v>
      </c>
      <c r="D401" s="32" t="s">
        <v>725</v>
      </c>
      <c r="E401" s="33" t="n">
        <v>0</v>
      </c>
      <c r="F401" s="15" t="n">
        <f aca="false">E401*0.23</f>
        <v>0</v>
      </c>
      <c r="G401" s="15" t="n">
        <f aca="false">E401+F401</f>
        <v>0</v>
      </c>
      <c r="H401" s="21" t="n">
        <v>0.00015</v>
      </c>
    </row>
    <row r="402" customFormat="false" ht="13.15" hidden="false" customHeight="false" outlineLevel="0" collapsed="false">
      <c r="B402" s="8" t="n">
        <v>395</v>
      </c>
      <c r="C402" s="44" t="s">
        <v>741</v>
      </c>
      <c r="D402" s="32" t="s">
        <v>742</v>
      </c>
      <c r="E402" s="33" t="n">
        <v>0</v>
      </c>
      <c r="F402" s="15" t="n">
        <f aca="false">E402*0.23</f>
        <v>0</v>
      </c>
      <c r="G402" s="15" t="n">
        <f aca="false">E402+F402</f>
        <v>0</v>
      </c>
      <c r="H402" s="21" t="n">
        <v>6E-005</v>
      </c>
    </row>
    <row r="403" customFormat="false" ht="13.15" hidden="false" customHeight="false" outlineLevel="0" collapsed="false">
      <c r="B403" s="8" t="n">
        <v>396</v>
      </c>
      <c r="C403" s="44" t="s">
        <v>743</v>
      </c>
      <c r="D403" s="32" t="s">
        <v>744</v>
      </c>
      <c r="E403" s="33" t="n">
        <v>0</v>
      </c>
      <c r="F403" s="15" t="n">
        <f aca="false">E403*0.23</f>
        <v>0</v>
      </c>
      <c r="G403" s="15" t="n">
        <f aca="false">E403+F403</f>
        <v>0</v>
      </c>
      <c r="H403" s="21" t="n">
        <v>0.00035</v>
      </c>
    </row>
    <row r="404" customFormat="false" ht="25.9" hidden="false" customHeight="false" outlineLevel="0" collapsed="false">
      <c r="B404" s="8" t="n">
        <v>397</v>
      </c>
      <c r="C404" s="44" t="s">
        <v>745</v>
      </c>
      <c r="D404" s="32" t="s">
        <v>746</v>
      </c>
      <c r="E404" s="33" t="n">
        <v>0</v>
      </c>
      <c r="F404" s="15" t="n">
        <f aca="false">E404*0.23</f>
        <v>0</v>
      </c>
      <c r="G404" s="15" t="n">
        <f aca="false">E404+F404</f>
        <v>0</v>
      </c>
      <c r="H404" s="21" t="n">
        <v>8E-005</v>
      </c>
    </row>
    <row r="405" customFormat="false" ht="25.9" hidden="false" customHeight="false" outlineLevel="0" collapsed="false">
      <c r="B405" s="8" t="n">
        <v>398</v>
      </c>
      <c r="C405" s="44" t="s">
        <v>747</v>
      </c>
      <c r="D405" s="32" t="s">
        <v>748</v>
      </c>
      <c r="E405" s="33" t="n">
        <v>0</v>
      </c>
      <c r="F405" s="15" t="n">
        <f aca="false">E405*0.23</f>
        <v>0</v>
      </c>
      <c r="G405" s="15" t="n">
        <f aca="false">E405+F405</f>
        <v>0</v>
      </c>
      <c r="H405" s="21" t="n">
        <v>1E-005</v>
      </c>
    </row>
    <row r="406" customFormat="false" ht="25.9" hidden="false" customHeight="false" outlineLevel="0" collapsed="false">
      <c r="B406" s="8" t="n">
        <v>399</v>
      </c>
      <c r="C406" s="44" t="s">
        <v>749</v>
      </c>
      <c r="D406" s="32" t="s">
        <v>711</v>
      </c>
      <c r="E406" s="33" t="n">
        <v>0</v>
      </c>
      <c r="F406" s="15" t="n">
        <f aca="false">E406*0.23</f>
        <v>0</v>
      </c>
      <c r="G406" s="15" t="n">
        <f aca="false">E406+F406</f>
        <v>0</v>
      </c>
      <c r="H406" s="21" t="n">
        <v>0.00018</v>
      </c>
    </row>
    <row r="407" customFormat="false" ht="25.9" hidden="false" customHeight="false" outlineLevel="0" collapsed="false">
      <c r="B407" s="8" t="n">
        <v>400</v>
      </c>
      <c r="C407" s="44" t="s">
        <v>750</v>
      </c>
      <c r="D407" s="32" t="s">
        <v>715</v>
      </c>
      <c r="E407" s="33" t="n">
        <v>0</v>
      </c>
      <c r="F407" s="15" t="n">
        <f aca="false">E407*0.23</f>
        <v>0</v>
      </c>
      <c r="G407" s="15" t="n">
        <f aca="false">E407+F407</f>
        <v>0</v>
      </c>
      <c r="H407" s="21" t="n">
        <v>0.00093</v>
      </c>
    </row>
    <row r="408" customFormat="false" ht="13.15" hidden="false" customHeight="false" outlineLevel="0" collapsed="false">
      <c r="B408" s="27" t="n">
        <v>401</v>
      </c>
      <c r="C408" s="53" t="s">
        <v>751</v>
      </c>
      <c r="D408" s="36" t="s">
        <v>576</v>
      </c>
      <c r="E408" s="30" t="n">
        <f aca="false">SUM(E409:E418)</f>
        <v>0</v>
      </c>
      <c r="F408" s="30" t="n">
        <f aca="false">E408*0.23</f>
        <v>0</v>
      </c>
      <c r="G408" s="30" t="n">
        <f aca="false">E408+F408</f>
        <v>0</v>
      </c>
      <c r="H408" s="21" t="n">
        <v>0.0024</v>
      </c>
    </row>
    <row r="409" customFormat="false" ht="13.15" hidden="false" customHeight="false" outlineLevel="0" collapsed="false">
      <c r="B409" s="8" t="n">
        <v>402</v>
      </c>
      <c r="C409" s="44" t="s">
        <v>752</v>
      </c>
      <c r="D409" s="32" t="s">
        <v>744</v>
      </c>
      <c r="E409" s="33" t="n">
        <v>0</v>
      </c>
      <c r="F409" s="15" t="n">
        <f aca="false">E409*0.23</f>
        <v>0</v>
      </c>
      <c r="G409" s="15" t="n">
        <f aca="false">E409+F409</f>
        <v>0</v>
      </c>
      <c r="H409" s="21" t="n">
        <v>0.00106</v>
      </c>
    </row>
    <row r="410" customFormat="false" ht="25.9" hidden="false" customHeight="false" outlineLevel="0" collapsed="false">
      <c r="B410" s="8" t="n">
        <v>403</v>
      </c>
      <c r="C410" s="44" t="s">
        <v>753</v>
      </c>
      <c r="D410" s="32" t="s">
        <v>746</v>
      </c>
      <c r="E410" s="33" t="n">
        <v>0</v>
      </c>
      <c r="F410" s="15" t="n">
        <f aca="false">E410*0.23</f>
        <v>0</v>
      </c>
      <c r="G410" s="15" t="n">
        <f aca="false">E410+F410</f>
        <v>0</v>
      </c>
      <c r="H410" s="21" t="n">
        <v>4E-005</v>
      </c>
    </row>
    <row r="411" customFormat="false" ht="13.15" hidden="false" customHeight="false" outlineLevel="0" collapsed="false">
      <c r="B411" s="8" t="n">
        <v>404</v>
      </c>
      <c r="C411" s="44" t="s">
        <v>754</v>
      </c>
      <c r="D411" s="32" t="s">
        <v>719</v>
      </c>
      <c r="E411" s="33" t="n">
        <v>0</v>
      </c>
      <c r="F411" s="15" t="n">
        <f aca="false">E411*0.23</f>
        <v>0</v>
      </c>
      <c r="G411" s="15" t="n">
        <f aca="false">E411+F411</f>
        <v>0</v>
      </c>
      <c r="H411" s="21" t="n">
        <v>5E-005</v>
      </c>
    </row>
    <row r="412" customFormat="false" ht="13.15" hidden="false" customHeight="false" outlineLevel="0" collapsed="false">
      <c r="B412" s="8" t="n">
        <v>405</v>
      </c>
      <c r="C412" s="44" t="s">
        <v>755</v>
      </c>
      <c r="D412" s="32" t="s">
        <v>717</v>
      </c>
      <c r="E412" s="33" t="n">
        <v>0</v>
      </c>
      <c r="F412" s="15" t="n">
        <f aca="false">E412*0.23</f>
        <v>0</v>
      </c>
      <c r="G412" s="15" t="n">
        <f aca="false">E412+F412</f>
        <v>0</v>
      </c>
      <c r="H412" s="21" t="n">
        <v>0.00014</v>
      </c>
    </row>
    <row r="413" customFormat="false" ht="13.15" hidden="false" customHeight="false" outlineLevel="0" collapsed="false">
      <c r="B413" s="8" t="n">
        <v>406</v>
      </c>
      <c r="C413" s="44" t="s">
        <v>756</v>
      </c>
      <c r="D413" s="32" t="s">
        <v>717</v>
      </c>
      <c r="E413" s="33" t="n">
        <v>0</v>
      </c>
      <c r="F413" s="15" t="n">
        <f aca="false">E413*0.23</f>
        <v>0</v>
      </c>
      <c r="G413" s="15" t="n">
        <f aca="false">E413+F413</f>
        <v>0</v>
      </c>
      <c r="H413" s="21" t="n">
        <v>0.00013</v>
      </c>
    </row>
    <row r="414" customFormat="false" ht="13.15" hidden="false" customHeight="false" outlineLevel="0" collapsed="false">
      <c r="B414" s="8" t="n">
        <v>407</v>
      </c>
      <c r="C414" s="44" t="s">
        <v>757</v>
      </c>
      <c r="D414" s="32" t="s">
        <v>721</v>
      </c>
      <c r="E414" s="33" t="n">
        <v>0</v>
      </c>
      <c r="F414" s="15" t="n">
        <f aca="false">E414*0.23</f>
        <v>0</v>
      </c>
      <c r="G414" s="15" t="n">
        <f aca="false">E414+F414</f>
        <v>0</v>
      </c>
      <c r="H414" s="21" t="n">
        <v>2E-005</v>
      </c>
    </row>
    <row r="415" customFormat="false" ht="13.15" hidden="false" customHeight="false" outlineLevel="0" collapsed="false">
      <c r="B415" s="8" t="n">
        <v>408</v>
      </c>
      <c r="C415" s="44" t="s">
        <v>758</v>
      </c>
      <c r="D415" s="32" t="s">
        <v>734</v>
      </c>
      <c r="E415" s="33" t="n">
        <v>0</v>
      </c>
      <c r="F415" s="15" t="n">
        <f aca="false">E415*0.23</f>
        <v>0</v>
      </c>
      <c r="G415" s="15" t="n">
        <f aca="false">E415+F415</f>
        <v>0</v>
      </c>
      <c r="H415" s="21" t="n">
        <v>0.00018</v>
      </c>
    </row>
    <row r="416" customFormat="false" ht="13.15" hidden="false" customHeight="false" outlineLevel="0" collapsed="false">
      <c r="B416" s="8" t="n">
        <v>409</v>
      </c>
      <c r="C416" s="44" t="s">
        <v>759</v>
      </c>
      <c r="D416" s="32" t="s">
        <v>713</v>
      </c>
      <c r="E416" s="33" t="n">
        <v>0</v>
      </c>
      <c r="F416" s="15" t="n">
        <f aca="false">E416*0.23</f>
        <v>0</v>
      </c>
      <c r="G416" s="15" t="n">
        <f aca="false">E416+F416</f>
        <v>0</v>
      </c>
      <c r="H416" s="21" t="n">
        <v>0.00013</v>
      </c>
    </row>
    <row r="417" customFormat="false" ht="25.9" hidden="false" customHeight="false" outlineLevel="0" collapsed="false">
      <c r="B417" s="8" t="n">
        <v>410</v>
      </c>
      <c r="C417" s="44" t="s">
        <v>760</v>
      </c>
      <c r="D417" s="32" t="s">
        <v>711</v>
      </c>
      <c r="E417" s="33" t="n">
        <v>0</v>
      </c>
      <c r="F417" s="15" t="n">
        <f aca="false">E417*0.23</f>
        <v>0</v>
      </c>
      <c r="G417" s="15" t="n">
        <f aca="false">E417+F417</f>
        <v>0</v>
      </c>
      <c r="H417" s="21" t="n">
        <v>7E-005</v>
      </c>
    </row>
    <row r="418" customFormat="false" ht="25.9" hidden="false" customHeight="false" outlineLevel="0" collapsed="false">
      <c r="B418" s="8" t="n">
        <v>411</v>
      </c>
      <c r="C418" s="44" t="s">
        <v>761</v>
      </c>
      <c r="D418" s="32" t="s">
        <v>715</v>
      </c>
      <c r="E418" s="33" t="n">
        <v>0</v>
      </c>
      <c r="F418" s="15" t="n">
        <f aca="false">E418*0.23</f>
        <v>0</v>
      </c>
      <c r="G418" s="15" t="n">
        <f aca="false">E418+F418</f>
        <v>0</v>
      </c>
      <c r="H418" s="21" t="n">
        <v>0.00058</v>
      </c>
    </row>
    <row r="419" s="50" customFormat="true" ht="13.15" hidden="false" customHeight="false" outlineLevel="0" collapsed="false">
      <c r="B419" s="27" t="n">
        <v>412</v>
      </c>
      <c r="C419" s="53" t="s">
        <v>762</v>
      </c>
      <c r="D419" s="36" t="s">
        <v>610</v>
      </c>
      <c r="E419" s="30" t="n">
        <f aca="false">SUM(E420,E423,E429)</f>
        <v>0</v>
      </c>
      <c r="F419" s="30" t="n">
        <f aca="false">E419*0.23</f>
        <v>0</v>
      </c>
      <c r="G419" s="30" t="n">
        <f aca="false">E419+F419</f>
        <v>0</v>
      </c>
      <c r="H419" s="21" t="n">
        <v>0.00243</v>
      </c>
    </row>
    <row r="420" s="50" customFormat="true" ht="13.15" hidden="false" customHeight="false" outlineLevel="0" collapsed="false">
      <c r="B420" s="27" t="n">
        <v>413</v>
      </c>
      <c r="C420" s="53" t="s">
        <v>763</v>
      </c>
      <c r="D420" s="36" t="s">
        <v>503</v>
      </c>
      <c r="E420" s="30" t="n">
        <f aca="false">SUM(E421:E422)</f>
        <v>0</v>
      </c>
      <c r="F420" s="30" t="n">
        <f aca="false">E420*0.23</f>
        <v>0</v>
      </c>
      <c r="G420" s="30" t="n">
        <f aca="false">E420+F420</f>
        <v>0</v>
      </c>
      <c r="H420" s="21" t="n">
        <v>0.0002</v>
      </c>
    </row>
    <row r="421" customFormat="false" ht="25.9" hidden="false" customHeight="false" outlineLevel="0" collapsed="false">
      <c r="B421" s="8" t="n">
        <v>414</v>
      </c>
      <c r="C421" s="44" t="s">
        <v>764</v>
      </c>
      <c r="D421" s="52" t="s">
        <v>765</v>
      </c>
      <c r="E421" s="33" t="n">
        <v>0</v>
      </c>
      <c r="F421" s="15" t="n">
        <f aca="false">E421*0.23</f>
        <v>0</v>
      </c>
      <c r="G421" s="15" t="n">
        <f aca="false">E421+F421</f>
        <v>0</v>
      </c>
      <c r="H421" s="21" t="n">
        <v>3E-005</v>
      </c>
    </row>
    <row r="422" customFormat="false" ht="13.15" hidden="false" customHeight="false" outlineLevel="0" collapsed="false">
      <c r="B422" s="8" t="n">
        <v>415</v>
      </c>
      <c r="C422" s="44" t="s">
        <v>766</v>
      </c>
      <c r="D422" s="52" t="s">
        <v>767</v>
      </c>
      <c r="E422" s="33" t="n">
        <v>0</v>
      </c>
      <c r="F422" s="15" t="n">
        <f aca="false">E422*0.23</f>
        <v>0</v>
      </c>
      <c r="G422" s="15" t="n">
        <f aca="false">E422+F422</f>
        <v>0</v>
      </c>
      <c r="H422" s="21" t="n">
        <v>0.00017</v>
      </c>
    </row>
    <row r="423" customFormat="false" ht="13.15" hidden="false" customHeight="false" outlineLevel="0" collapsed="false">
      <c r="B423" s="27" t="n">
        <v>416</v>
      </c>
      <c r="C423" s="53" t="s">
        <v>768</v>
      </c>
      <c r="D423" s="36" t="s">
        <v>523</v>
      </c>
      <c r="E423" s="30" t="n">
        <f aca="false">SUM(E424:E428)</f>
        <v>0</v>
      </c>
      <c r="F423" s="30" t="n">
        <f aca="false">E423*0.23</f>
        <v>0</v>
      </c>
      <c r="G423" s="30" t="n">
        <f aca="false">E423+F423</f>
        <v>0</v>
      </c>
      <c r="H423" s="21" t="n">
        <v>0.0017</v>
      </c>
    </row>
    <row r="424" customFormat="false" ht="25.9" hidden="false" customHeight="false" outlineLevel="0" collapsed="false">
      <c r="B424" s="8" t="n">
        <v>417</v>
      </c>
      <c r="C424" s="44" t="s">
        <v>729</v>
      </c>
      <c r="D424" s="52" t="s">
        <v>643</v>
      </c>
      <c r="E424" s="54" t="n">
        <v>0</v>
      </c>
      <c r="F424" s="15" t="n">
        <f aca="false">E424*0.23</f>
        <v>0</v>
      </c>
      <c r="G424" s="15" t="n">
        <f aca="false">E424+F424</f>
        <v>0</v>
      </c>
      <c r="H424" s="21" t="n">
        <v>0.00033</v>
      </c>
    </row>
    <row r="425" customFormat="false" ht="13.15" hidden="false" customHeight="false" outlineLevel="0" collapsed="false">
      <c r="B425" s="8" t="n">
        <v>418</v>
      </c>
      <c r="C425" s="44" t="s">
        <v>730</v>
      </c>
      <c r="D425" s="52" t="s">
        <v>769</v>
      </c>
      <c r="E425" s="54" t="n">
        <v>0</v>
      </c>
      <c r="F425" s="15" t="n">
        <f aca="false">E425*0.23</f>
        <v>0</v>
      </c>
      <c r="G425" s="15" t="n">
        <f aca="false">E425+F425</f>
        <v>0</v>
      </c>
      <c r="H425" s="21" t="n">
        <v>0.0001</v>
      </c>
    </row>
    <row r="426" customFormat="false" ht="25.9" hidden="false" customHeight="false" outlineLevel="0" collapsed="false">
      <c r="B426" s="8" t="n">
        <v>419</v>
      </c>
      <c r="C426" s="44" t="s">
        <v>731</v>
      </c>
      <c r="D426" s="52" t="s">
        <v>765</v>
      </c>
      <c r="E426" s="54" t="n">
        <v>0</v>
      </c>
      <c r="F426" s="15" t="n">
        <f aca="false">E426*0.23</f>
        <v>0</v>
      </c>
      <c r="G426" s="15" t="n">
        <f aca="false">E426+F426</f>
        <v>0</v>
      </c>
      <c r="H426" s="21" t="n">
        <v>3E-005</v>
      </c>
    </row>
    <row r="427" customFormat="false" ht="13.15" hidden="false" customHeight="false" outlineLevel="0" collapsed="false">
      <c r="B427" s="8" t="n">
        <v>420</v>
      </c>
      <c r="C427" s="44" t="s">
        <v>732</v>
      </c>
      <c r="D427" s="52" t="s">
        <v>770</v>
      </c>
      <c r="E427" s="54" t="n">
        <v>0</v>
      </c>
      <c r="F427" s="15" t="n">
        <f aca="false">E427*0.23</f>
        <v>0</v>
      </c>
      <c r="G427" s="15" t="n">
        <f aca="false">E427+F427</f>
        <v>0</v>
      </c>
      <c r="H427" s="21" t="n">
        <v>0.00117</v>
      </c>
    </row>
    <row r="428" customFormat="false" ht="13.15" hidden="false" customHeight="false" outlineLevel="0" collapsed="false">
      <c r="B428" s="8" t="n">
        <v>421</v>
      </c>
      <c r="C428" s="44" t="s">
        <v>733</v>
      </c>
      <c r="D428" s="52" t="s">
        <v>771</v>
      </c>
      <c r="E428" s="54" t="n">
        <v>0</v>
      </c>
      <c r="F428" s="15" t="n">
        <f aca="false">E428*0.23</f>
        <v>0</v>
      </c>
      <c r="G428" s="15" t="n">
        <f aca="false">E428+F428</f>
        <v>0</v>
      </c>
      <c r="H428" s="21" t="n">
        <v>7E-005</v>
      </c>
    </row>
    <row r="429" s="55" customFormat="true" ht="13.15" hidden="false" customHeight="false" outlineLevel="0" collapsed="false">
      <c r="B429" s="27" t="n">
        <v>422</v>
      </c>
      <c r="C429" s="53" t="s">
        <v>772</v>
      </c>
      <c r="D429" s="36" t="s">
        <v>576</v>
      </c>
      <c r="E429" s="30" t="n">
        <f aca="false">SUM(E430:E433)</f>
        <v>0</v>
      </c>
      <c r="F429" s="30" t="n">
        <f aca="false">E429*0.23</f>
        <v>0</v>
      </c>
      <c r="G429" s="30" t="n">
        <f aca="false">E429+F429</f>
        <v>0</v>
      </c>
      <c r="H429" s="21" t="n">
        <v>0.00053</v>
      </c>
    </row>
    <row r="430" customFormat="false" ht="13.15" hidden="false" customHeight="false" outlineLevel="0" collapsed="false">
      <c r="B430" s="8" t="n">
        <v>423</v>
      </c>
      <c r="C430" s="44" t="s">
        <v>773</v>
      </c>
      <c r="D430" s="52" t="s">
        <v>769</v>
      </c>
      <c r="E430" s="54" t="n">
        <v>0</v>
      </c>
      <c r="F430" s="15" t="n">
        <f aca="false">E430*0.23</f>
        <v>0</v>
      </c>
      <c r="G430" s="15" t="n">
        <f aca="false">E430+F430</f>
        <v>0</v>
      </c>
      <c r="H430" s="21" t="n">
        <v>0.0001</v>
      </c>
    </row>
    <row r="431" customFormat="false" ht="25.9" hidden="false" customHeight="false" outlineLevel="0" collapsed="false">
      <c r="B431" s="8" t="n">
        <v>424</v>
      </c>
      <c r="C431" s="44" t="s">
        <v>774</v>
      </c>
      <c r="D431" s="52" t="s">
        <v>765</v>
      </c>
      <c r="E431" s="54" t="n">
        <v>0</v>
      </c>
      <c r="F431" s="15" t="n">
        <f aca="false">E431*0.23</f>
        <v>0</v>
      </c>
      <c r="G431" s="15" t="n">
        <f aca="false">E431+F431</f>
        <v>0</v>
      </c>
      <c r="H431" s="21" t="n">
        <v>3E-005</v>
      </c>
    </row>
    <row r="432" customFormat="false" ht="25.9" hidden="false" customHeight="false" outlineLevel="0" collapsed="false">
      <c r="B432" s="8" t="n">
        <v>425</v>
      </c>
      <c r="C432" s="44" t="s">
        <v>775</v>
      </c>
      <c r="D432" s="52" t="s">
        <v>643</v>
      </c>
      <c r="E432" s="54" t="n">
        <v>0</v>
      </c>
      <c r="F432" s="15" t="n">
        <f aca="false">E432*0.23</f>
        <v>0</v>
      </c>
      <c r="G432" s="15" t="n">
        <f aca="false">E432+F432</f>
        <v>0</v>
      </c>
      <c r="H432" s="21" t="n">
        <v>7E-005</v>
      </c>
    </row>
    <row r="433" customFormat="false" ht="13.15" hidden="false" customHeight="false" outlineLevel="0" collapsed="false">
      <c r="B433" s="8" t="n">
        <v>426</v>
      </c>
      <c r="C433" s="44" t="s">
        <v>776</v>
      </c>
      <c r="D433" s="52" t="s">
        <v>771</v>
      </c>
      <c r="E433" s="54" t="n">
        <v>0</v>
      </c>
      <c r="F433" s="15" t="n">
        <f aca="false">E433*0.23</f>
        <v>0</v>
      </c>
      <c r="G433" s="15" t="n">
        <f aca="false">E433+F433</f>
        <v>0</v>
      </c>
      <c r="H433" s="21" t="n">
        <v>0.00033</v>
      </c>
    </row>
    <row r="434" s="50" customFormat="true" ht="13.15" hidden="false" customHeight="false" outlineLevel="0" collapsed="false">
      <c r="B434" s="38" t="n">
        <v>427</v>
      </c>
      <c r="C434" s="46" t="s">
        <v>777</v>
      </c>
      <c r="D434" s="49" t="s">
        <v>778</v>
      </c>
      <c r="E434" s="25" t="n">
        <f aca="false">SUM(E435:E445)</f>
        <v>0</v>
      </c>
      <c r="F434" s="25" t="n">
        <f aca="false">E434*0.23</f>
        <v>0</v>
      </c>
      <c r="G434" s="25" t="n">
        <f aca="false">E434+F434</f>
        <v>0</v>
      </c>
      <c r="H434" s="21" t="n">
        <v>0.18054</v>
      </c>
    </row>
    <row r="435" customFormat="false" ht="64.15" hidden="false" customHeight="false" outlineLevel="0" collapsed="false">
      <c r="B435" s="8" t="n">
        <v>428</v>
      </c>
      <c r="C435" s="56" t="s">
        <v>779</v>
      </c>
      <c r="D435" s="57" t="s">
        <v>780</v>
      </c>
      <c r="E435" s="54" t="n">
        <v>0</v>
      </c>
      <c r="F435" s="15" t="n">
        <f aca="false">E435*0.23</f>
        <v>0</v>
      </c>
      <c r="G435" s="15" t="n">
        <f aca="false">E435+F435</f>
        <v>0</v>
      </c>
      <c r="H435" s="21" t="n">
        <v>0.02979</v>
      </c>
    </row>
    <row r="436" customFormat="false" ht="25.9" hidden="false" customHeight="false" outlineLevel="0" collapsed="false">
      <c r="B436" s="8" t="n">
        <v>429</v>
      </c>
      <c r="C436" s="56" t="s">
        <v>781</v>
      </c>
      <c r="D436" s="32" t="s">
        <v>782</v>
      </c>
      <c r="E436" s="54" t="n">
        <v>0</v>
      </c>
      <c r="F436" s="15" t="n">
        <f aca="false">E436*0.23</f>
        <v>0</v>
      </c>
      <c r="G436" s="15" t="n">
        <f aca="false">E436+F436</f>
        <v>0</v>
      </c>
      <c r="H436" s="21" t="n">
        <v>0.02892</v>
      </c>
    </row>
    <row r="437" customFormat="false" ht="25.9" hidden="false" customHeight="false" outlineLevel="0" collapsed="false">
      <c r="B437" s="8" t="n">
        <v>430</v>
      </c>
      <c r="C437" s="56" t="s">
        <v>783</v>
      </c>
      <c r="D437" s="32" t="s">
        <v>784</v>
      </c>
      <c r="E437" s="54" t="n">
        <v>0</v>
      </c>
      <c r="F437" s="15" t="n">
        <f aca="false">E437*0.23</f>
        <v>0</v>
      </c>
      <c r="G437" s="15" t="n">
        <f aca="false">E437+F437</f>
        <v>0</v>
      </c>
      <c r="H437" s="21" t="n">
        <v>0.00487</v>
      </c>
    </row>
    <row r="438" customFormat="false" ht="25.9" hidden="false" customHeight="false" outlineLevel="0" collapsed="false">
      <c r="B438" s="8" t="n">
        <v>431</v>
      </c>
      <c r="C438" s="56" t="s">
        <v>785</v>
      </c>
      <c r="D438" s="32" t="s">
        <v>786</v>
      </c>
      <c r="E438" s="54" t="n">
        <v>0</v>
      </c>
      <c r="F438" s="15" t="n">
        <f aca="false">E438*0.23</f>
        <v>0</v>
      </c>
      <c r="G438" s="15" t="n">
        <f aca="false">E438+F438</f>
        <v>0</v>
      </c>
      <c r="H438" s="21" t="n">
        <v>0.00297</v>
      </c>
    </row>
    <row r="439" customFormat="false" ht="25.9" hidden="false" customHeight="false" outlineLevel="0" collapsed="false">
      <c r="B439" s="8" t="n">
        <v>432</v>
      </c>
      <c r="C439" s="56" t="s">
        <v>787</v>
      </c>
      <c r="D439" s="32" t="s">
        <v>788</v>
      </c>
      <c r="E439" s="54" t="n">
        <v>0</v>
      </c>
      <c r="F439" s="15" t="n">
        <f aca="false">E439*0.23</f>
        <v>0</v>
      </c>
      <c r="G439" s="15" t="n">
        <f aca="false">E439+F439</f>
        <v>0</v>
      </c>
      <c r="H439" s="21" t="n">
        <v>0.01105</v>
      </c>
    </row>
    <row r="440" customFormat="false" ht="38.65" hidden="false" customHeight="false" outlineLevel="0" collapsed="false">
      <c r="B440" s="8" t="n">
        <v>433</v>
      </c>
      <c r="C440" s="56" t="s">
        <v>789</v>
      </c>
      <c r="D440" s="32" t="s">
        <v>790</v>
      </c>
      <c r="E440" s="54" t="n">
        <v>0</v>
      </c>
      <c r="F440" s="15" t="n">
        <f aca="false">E440*0.23</f>
        <v>0</v>
      </c>
      <c r="G440" s="15" t="n">
        <f aca="false">E440+F440</f>
        <v>0</v>
      </c>
      <c r="H440" s="21" t="n">
        <v>0.02013</v>
      </c>
    </row>
    <row r="441" customFormat="false" ht="25.9" hidden="false" customHeight="false" outlineLevel="0" collapsed="false">
      <c r="B441" s="8" t="n">
        <v>434</v>
      </c>
      <c r="C441" s="56" t="s">
        <v>791</v>
      </c>
      <c r="D441" s="32" t="s">
        <v>792</v>
      </c>
      <c r="E441" s="54" t="n">
        <v>0</v>
      </c>
      <c r="F441" s="15" t="n">
        <f aca="false">E441*0.23</f>
        <v>0</v>
      </c>
      <c r="G441" s="15" t="n">
        <f aca="false">E441+F441</f>
        <v>0</v>
      </c>
      <c r="H441" s="21" t="n">
        <v>0.02381</v>
      </c>
    </row>
    <row r="442" customFormat="false" ht="13.15" hidden="false" customHeight="false" outlineLevel="0" collapsed="false">
      <c r="B442" s="8" t="n">
        <v>435</v>
      </c>
      <c r="C442" s="56" t="s">
        <v>793</v>
      </c>
      <c r="D442" s="32" t="s">
        <v>794</v>
      </c>
      <c r="E442" s="54" t="n">
        <v>0</v>
      </c>
      <c r="F442" s="15" t="n">
        <f aca="false">E442*0.23</f>
        <v>0</v>
      </c>
      <c r="G442" s="15" t="n">
        <f aca="false">E442+F442</f>
        <v>0</v>
      </c>
      <c r="H442" s="21" t="n">
        <v>0.02113</v>
      </c>
    </row>
    <row r="443" customFormat="false" ht="13.15" hidden="false" customHeight="false" outlineLevel="0" collapsed="false">
      <c r="B443" s="8" t="n">
        <v>436</v>
      </c>
      <c r="C443" s="56" t="s">
        <v>795</v>
      </c>
      <c r="D443" s="32" t="s">
        <v>796</v>
      </c>
      <c r="E443" s="54" t="n">
        <v>0</v>
      </c>
      <c r="F443" s="15" t="n">
        <f aca="false">E443*0.23</f>
        <v>0</v>
      </c>
      <c r="G443" s="15" t="n">
        <f aca="false">E443+F443</f>
        <v>0</v>
      </c>
      <c r="H443" s="21" t="n">
        <v>0.00226</v>
      </c>
    </row>
    <row r="444" customFormat="false" ht="25.9" hidden="false" customHeight="false" outlineLevel="0" collapsed="false">
      <c r="B444" s="8" t="n">
        <v>437</v>
      </c>
      <c r="C444" s="56" t="s">
        <v>797</v>
      </c>
      <c r="D444" s="32" t="s">
        <v>798</v>
      </c>
      <c r="E444" s="54" t="n">
        <v>0</v>
      </c>
      <c r="F444" s="15" t="n">
        <f aca="false">E444*0.23</f>
        <v>0</v>
      </c>
      <c r="G444" s="15" t="n">
        <f aca="false">E444+F444</f>
        <v>0</v>
      </c>
      <c r="H444" s="21" t="n">
        <v>0.03491</v>
      </c>
    </row>
    <row r="445" customFormat="false" ht="13.15" hidden="false" customHeight="false" outlineLevel="0" collapsed="false">
      <c r="B445" s="58" t="n">
        <v>438</v>
      </c>
      <c r="C445" s="56" t="s">
        <v>799</v>
      </c>
      <c r="D445" s="57" t="s">
        <v>800</v>
      </c>
      <c r="E445" s="54" t="n">
        <v>0</v>
      </c>
      <c r="F445" s="15" t="n">
        <f aca="false">E445*0.23</f>
        <v>0</v>
      </c>
      <c r="G445" s="15" t="n">
        <f aca="false">E445+F445</f>
        <v>0</v>
      </c>
      <c r="H445" s="21" t="n">
        <v>0.0007</v>
      </c>
    </row>
    <row r="446" s="59" customFormat="true" ht="13.15" hidden="false" customHeight="false" outlineLevel="0" collapsed="false">
      <c r="B446" s="38" t="n">
        <v>439</v>
      </c>
      <c r="C446" s="46" t="s">
        <v>801</v>
      </c>
      <c r="D446" s="60" t="s">
        <v>802</v>
      </c>
      <c r="E446" s="25" t="n">
        <f aca="false">SUM(E447,E476)</f>
        <v>0</v>
      </c>
      <c r="F446" s="61" t="n">
        <f aca="false">E446*0.23</f>
        <v>0</v>
      </c>
      <c r="G446" s="61" t="n">
        <f aca="false">E446+F446</f>
        <v>0</v>
      </c>
      <c r="H446" s="21" t="n">
        <v>0.17009</v>
      </c>
    </row>
    <row r="447" s="59" customFormat="true" ht="13.15" hidden="false" customHeight="false" outlineLevel="0" collapsed="false">
      <c r="B447" s="62" t="n">
        <v>440</v>
      </c>
      <c r="C447" s="41" t="s">
        <v>803</v>
      </c>
      <c r="D447" s="36" t="s">
        <v>804</v>
      </c>
      <c r="E447" s="30" t="n">
        <f aca="false">SUM(E448:E475)</f>
        <v>0</v>
      </c>
      <c r="F447" s="37" t="n">
        <f aca="false">E447*0.23</f>
        <v>0</v>
      </c>
      <c r="G447" s="37" t="n">
        <f aca="false">E447+F447</f>
        <v>0</v>
      </c>
      <c r="H447" s="21" t="n">
        <v>0.01387</v>
      </c>
    </row>
    <row r="448" customFormat="false" ht="13.15" hidden="false" customHeight="false" outlineLevel="0" collapsed="false">
      <c r="B448" s="8" t="n">
        <v>441</v>
      </c>
      <c r="C448" s="63" t="s">
        <v>805</v>
      </c>
      <c r="D448" s="32" t="s">
        <v>806</v>
      </c>
      <c r="E448" s="54" t="n">
        <v>0</v>
      </c>
      <c r="F448" s="15" t="n">
        <f aca="false">E448*0.23</f>
        <v>0</v>
      </c>
      <c r="G448" s="15" t="n">
        <f aca="false">E448+F448</f>
        <v>0</v>
      </c>
      <c r="H448" s="21" t="n">
        <v>4E-005</v>
      </c>
    </row>
    <row r="449" customFormat="false" ht="25.9" hidden="false" customHeight="false" outlineLevel="0" collapsed="false">
      <c r="B449" s="58" t="n">
        <v>442</v>
      </c>
      <c r="C449" s="63" t="s">
        <v>807</v>
      </c>
      <c r="D449" s="32" t="s">
        <v>808</v>
      </c>
      <c r="E449" s="54" t="n">
        <v>0</v>
      </c>
      <c r="F449" s="15" t="n">
        <f aca="false">E449*0.23</f>
        <v>0</v>
      </c>
      <c r="G449" s="15" t="n">
        <f aca="false">E449+F449</f>
        <v>0</v>
      </c>
      <c r="H449" s="21" t="n">
        <v>0.00043</v>
      </c>
    </row>
    <row r="450" customFormat="false" ht="38.65" hidden="false" customHeight="false" outlineLevel="0" collapsed="false">
      <c r="B450" s="8" t="n">
        <v>443</v>
      </c>
      <c r="C450" s="63" t="s">
        <v>809</v>
      </c>
      <c r="D450" s="32" t="s">
        <v>810</v>
      </c>
      <c r="E450" s="54" t="n">
        <v>0</v>
      </c>
      <c r="F450" s="15" t="n">
        <f aca="false">E450*0.23</f>
        <v>0</v>
      </c>
      <c r="G450" s="15" t="n">
        <f aca="false">E450+F450</f>
        <v>0</v>
      </c>
      <c r="H450" s="21" t="n">
        <v>0.00015</v>
      </c>
    </row>
    <row r="451" customFormat="false" ht="25.9" hidden="false" customHeight="false" outlineLevel="0" collapsed="false">
      <c r="B451" s="58" t="n">
        <v>444</v>
      </c>
      <c r="C451" s="63" t="s">
        <v>811</v>
      </c>
      <c r="D451" s="32" t="s">
        <v>812</v>
      </c>
      <c r="E451" s="54" t="n">
        <v>0</v>
      </c>
      <c r="F451" s="15" t="n">
        <f aca="false">E451*0.23</f>
        <v>0</v>
      </c>
      <c r="G451" s="15" t="n">
        <f aca="false">E451+F451</f>
        <v>0</v>
      </c>
      <c r="H451" s="21" t="n">
        <v>9E-005</v>
      </c>
    </row>
    <row r="452" customFormat="false" ht="25.9" hidden="false" customHeight="false" outlineLevel="0" collapsed="false">
      <c r="B452" s="8" t="n">
        <v>445</v>
      </c>
      <c r="C452" s="63" t="s">
        <v>813</v>
      </c>
      <c r="D452" s="32" t="s">
        <v>814</v>
      </c>
      <c r="E452" s="54" t="n">
        <v>0</v>
      </c>
      <c r="F452" s="15" t="n">
        <f aca="false">E452*0.23</f>
        <v>0</v>
      </c>
      <c r="G452" s="15" t="n">
        <f aca="false">E452+F452</f>
        <v>0</v>
      </c>
      <c r="H452" s="21" t="n">
        <v>4E-005</v>
      </c>
    </row>
    <row r="453" customFormat="false" ht="13.15" hidden="false" customHeight="false" outlineLevel="0" collapsed="false">
      <c r="B453" s="58" t="n">
        <v>446</v>
      </c>
      <c r="C453" s="63" t="s">
        <v>815</v>
      </c>
      <c r="D453" s="32" t="s">
        <v>816</v>
      </c>
      <c r="E453" s="54" t="n">
        <v>0</v>
      </c>
      <c r="F453" s="15" t="n">
        <f aca="false">E453*0.23</f>
        <v>0</v>
      </c>
      <c r="G453" s="15" t="n">
        <f aca="false">E453+F453</f>
        <v>0</v>
      </c>
      <c r="H453" s="21" t="n">
        <v>0.0003</v>
      </c>
    </row>
    <row r="454" customFormat="false" ht="13.15" hidden="false" customHeight="false" outlineLevel="0" collapsed="false">
      <c r="B454" s="8" t="n">
        <v>447</v>
      </c>
      <c r="C454" s="63" t="s">
        <v>817</v>
      </c>
      <c r="D454" s="32" t="s">
        <v>818</v>
      </c>
      <c r="E454" s="54" t="n">
        <v>0</v>
      </c>
      <c r="F454" s="15" t="n">
        <f aca="false">E454*0.23</f>
        <v>0</v>
      </c>
      <c r="G454" s="15" t="n">
        <f aca="false">E454+F454</f>
        <v>0</v>
      </c>
      <c r="H454" s="21" t="n">
        <v>0.00053</v>
      </c>
    </row>
    <row r="455" customFormat="false" ht="13.15" hidden="false" customHeight="false" outlineLevel="0" collapsed="false">
      <c r="B455" s="58" t="n">
        <v>448</v>
      </c>
      <c r="C455" s="63" t="s">
        <v>819</v>
      </c>
      <c r="D455" s="32" t="s">
        <v>820</v>
      </c>
      <c r="E455" s="54" t="n">
        <v>0</v>
      </c>
      <c r="F455" s="15" t="n">
        <f aca="false">E455*0.23</f>
        <v>0</v>
      </c>
      <c r="G455" s="15" t="n">
        <f aca="false">E455+F455</f>
        <v>0</v>
      </c>
      <c r="H455" s="21" t="n">
        <v>1E-005</v>
      </c>
    </row>
    <row r="456" customFormat="false" ht="25.9" hidden="false" customHeight="false" outlineLevel="0" collapsed="false">
      <c r="B456" s="8" t="n">
        <v>449</v>
      </c>
      <c r="C456" s="63" t="s">
        <v>821</v>
      </c>
      <c r="D456" s="32" t="s">
        <v>822</v>
      </c>
      <c r="E456" s="54" t="n">
        <v>0</v>
      </c>
      <c r="F456" s="15" t="n">
        <f aca="false">E456*0.23</f>
        <v>0</v>
      </c>
      <c r="G456" s="15" t="n">
        <f aca="false">E456+F456</f>
        <v>0</v>
      </c>
      <c r="H456" s="21" t="n">
        <v>0.00094</v>
      </c>
    </row>
    <row r="457" customFormat="false" ht="13.15" hidden="false" customHeight="false" outlineLevel="0" collapsed="false">
      <c r="B457" s="58" t="n">
        <v>450</v>
      </c>
      <c r="C457" s="63" t="s">
        <v>823</v>
      </c>
      <c r="D457" s="32" t="s">
        <v>824</v>
      </c>
      <c r="E457" s="54" t="n">
        <v>0</v>
      </c>
      <c r="F457" s="15" t="n">
        <f aca="false">E457*0.23</f>
        <v>0</v>
      </c>
      <c r="G457" s="15" t="n">
        <f aca="false">E457+F457</f>
        <v>0</v>
      </c>
      <c r="H457" s="21" t="n">
        <v>0.00039</v>
      </c>
    </row>
    <row r="458" customFormat="false" ht="13.15" hidden="false" customHeight="false" outlineLevel="0" collapsed="false">
      <c r="B458" s="8" t="n">
        <v>451</v>
      </c>
      <c r="C458" s="63" t="s">
        <v>825</v>
      </c>
      <c r="D458" s="32" t="s">
        <v>826</v>
      </c>
      <c r="E458" s="54" t="n">
        <v>0</v>
      </c>
      <c r="F458" s="15" t="n">
        <f aca="false">E458*0.23</f>
        <v>0</v>
      </c>
      <c r="G458" s="15" t="n">
        <f aca="false">E458+F458</f>
        <v>0</v>
      </c>
      <c r="H458" s="21" t="n">
        <v>0.00045</v>
      </c>
    </row>
    <row r="459" customFormat="false" ht="25.9" hidden="false" customHeight="false" outlineLevel="0" collapsed="false">
      <c r="B459" s="58" t="n">
        <v>452</v>
      </c>
      <c r="C459" s="63" t="s">
        <v>827</v>
      </c>
      <c r="D459" s="32" t="s">
        <v>828</v>
      </c>
      <c r="E459" s="54" t="n">
        <v>0</v>
      </c>
      <c r="F459" s="15" t="n">
        <f aca="false">E459*0.23</f>
        <v>0</v>
      </c>
      <c r="G459" s="15" t="n">
        <f aca="false">E459+F459</f>
        <v>0</v>
      </c>
      <c r="H459" s="21" t="n">
        <v>0.00052</v>
      </c>
    </row>
    <row r="460" customFormat="false" ht="13.15" hidden="false" customHeight="false" outlineLevel="0" collapsed="false">
      <c r="B460" s="8" t="n">
        <v>453</v>
      </c>
      <c r="C460" s="63" t="s">
        <v>829</v>
      </c>
      <c r="D460" s="32" t="s">
        <v>830</v>
      </c>
      <c r="E460" s="54" t="n">
        <v>0</v>
      </c>
      <c r="F460" s="15" t="n">
        <f aca="false">E460*0.23</f>
        <v>0</v>
      </c>
      <c r="G460" s="15" t="n">
        <f aca="false">E460+F460</f>
        <v>0</v>
      </c>
      <c r="H460" s="21" t="n">
        <v>9E-005</v>
      </c>
    </row>
    <row r="461" customFormat="false" ht="13.15" hidden="false" customHeight="false" outlineLevel="0" collapsed="false">
      <c r="B461" s="58" t="n">
        <v>454</v>
      </c>
      <c r="C461" s="63" t="s">
        <v>831</v>
      </c>
      <c r="D461" s="32" t="s">
        <v>832</v>
      </c>
      <c r="E461" s="54" t="n">
        <v>0</v>
      </c>
      <c r="F461" s="15" t="n">
        <f aca="false">E461*0.23</f>
        <v>0</v>
      </c>
      <c r="G461" s="15" t="n">
        <f aca="false">E461+F461</f>
        <v>0</v>
      </c>
      <c r="H461" s="21" t="n">
        <v>0.0046</v>
      </c>
    </row>
    <row r="462" customFormat="false" ht="25.9" hidden="false" customHeight="false" outlineLevel="0" collapsed="false">
      <c r="B462" s="8" t="n">
        <v>455</v>
      </c>
      <c r="C462" s="63" t="s">
        <v>833</v>
      </c>
      <c r="D462" s="32" t="s">
        <v>834</v>
      </c>
      <c r="E462" s="54" t="n">
        <v>0</v>
      </c>
      <c r="F462" s="15" t="n">
        <f aca="false">E462*0.23</f>
        <v>0</v>
      </c>
      <c r="G462" s="15" t="n">
        <f aca="false">E462+F462</f>
        <v>0</v>
      </c>
      <c r="H462" s="21" t="n">
        <v>5E-005</v>
      </c>
    </row>
    <row r="463" customFormat="false" ht="13.15" hidden="false" customHeight="false" outlineLevel="0" collapsed="false">
      <c r="B463" s="58" t="n">
        <v>456</v>
      </c>
      <c r="C463" s="63" t="s">
        <v>835</v>
      </c>
      <c r="D463" s="32" t="s">
        <v>836</v>
      </c>
      <c r="E463" s="54" t="n">
        <v>0</v>
      </c>
      <c r="F463" s="15" t="n">
        <f aca="false">E463*0.23</f>
        <v>0</v>
      </c>
      <c r="G463" s="15" t="n">
        <f aca="false">E463+F463</f>
        <v>0</v>
      </c>
      <c r="H463" s="21" t="n">
        <v>3E-005</v>
      </c>
    </row>
    <row r="464" customFormat="false" ht="13.15" hidden="false" customHeight="false" outlineLevel="0" collapsed="false">
      <c r="B464" s="8" t="n">
        <v>457</v>
      </c>
      <c r="C464" s="63" t="s">
        <v>837</v>
      </c>
      <c r="D464" s="32" t="s">
        <v>838</v>
      </c>
      <c r="E464" s="54" t="n">
        <v>0</v>
      </c>
      <c r="F464" s="15" t="n">
        <f aca="false">E464*0.23</f>
        <v>0</v>
      </c>
      <c r="G464" s="15" t="n">
        <f aca="false">E464+F464</f>
        <v>0</v>
      </c>
      <c r="H464" s="21" t="n">
        <v>1E-005</v>
      </c>
    </row>
    <row r="465" customFormat="false" ht="13.15" hidden="false" customHeight="false" outlineLevel="0" collapsed="false">
      <c r="B465" s="58" t="n">
        <v>458</v>
      </c>
      <c r="C465" s="63" t="s">
        <v>839</v>
      </c>
      <c r="D465" s="32" t="s">
        <v>806</v>
      </c>
      <c r="E465" s="54" t="n">
        <v>0</v>
      </c>
      <c r="F465" s="15" t="n">
        <f aca="false">E465*0.23</f>
        <v>0</v>
      </c>
      <c r="G465" s="15" t="n">
        <f aca="false">E465+F465</f>
        <v>0</v>
      </c>
      <c r="H465" s="21" t="n">
        <v>5E-005</v>
      </c>
    </row>
    <row r="466" customFormat="false" ht="25.9" hidden="false" customHeight="false" outlineLevel="0" collapsed="false">
      <c r="B466" s="8" t="n">
        <v>459</v>
      </c>
      <c r="C466" s="63" t="s">
        <v>840</v>
      </c>
      <c r="D466" s="32" t="s">
        <v>808</v>
      </c>
      <c r="E466" s="54" t="n">
        <v>0</v>
      </c>
      <c r="F466" s="15" t="n">
        <f aca="false">E466*0.23</f>
        <v>0</v>
      </c>
      <c r="G466" s="15" t="n">
        <f aca="false">E466+F466</f>
        <v>0</v>
      </c>
      <c r="H466" s="21" t="n">
        <v>0.00081</v>
      </c>
    </row>
    <row r="467" customFormat="false" ht="38.65" hidden="false" customHeight="false" outlineLevel="0" collapsed="false">
      <c r="B467" s="58" t="n">
        <v>460</v>
      </c>
      <c r="C467" s="63" t="s">
        <v>841</v>
      </c>
      <c r="D467" s="32" t="s">
        <v>810</v>
      </c>
      <c r="E467" s="54" t="n">
        <v>0</v>
      </c>
      <c r="F467" s="15" t="n">
        <f aca="false">E467*0.23</f>
        <v>0</v>
      </c>
      <c r="G467" s="15" t="n">
        <f aca="false">E467+F467</f>
        <v>0</v>
      </c>
      <c r="H467" s="21" t="n">
        <v>0.00027</v>
      </c>
    </row>
    <row r="468" customFormat="false" ht="25.9" hidden="false" customHeight="false" outlineLevel="0" collapsed="false">
      <c r="B468" s="8" t="n">
        <v>461</v>
      </c>
      <c r="C468" s="63" t="s">
        <v>842</v>
      </c>
      <c r="D468" s="32" t="s">
        <v>843</v>
      </c>
      <c r="E468" s="54" t="n">
        <v>0</v>
      </c>
      <c r="F468" s="15" t="n">
        <f aca="false">E468*0.23</f>
        <v>0</v>
      </c>
      <c r="G468" s="15" t="n">
        <f aca="false">E468+F468</f>
        <v>0</v>
      </c>
      <c r="H468" s="21" t="n">
        <v>1E-005</v>
      </c>
    </row>
    <row r="469" customFormat="false" ht="25.9" hidden="false" customHeight="false" outlineLevel="0" collapsed="false">
      <c r="B469" s="58" t="n">
        <v>462</v>
      </c>
      <c r="C469" s="63" t="s">
        <v>844</v>
      </c>
      <c r="D469" s="32" t="s">
        <v>845</v>
      </c>
      <c r="E469" s="54" t="n">
        <v>0</v>
      </c>
      <c r="F469" s="15" t="n">
        <f aca="false">E469*0.23</f>
        <v>0</v>
      </c>
      <c r="G469" s="15" t="n">
        <f aca="false">E469+F469</f>
        <v>0</v>
      </c>
      <c r="H469" s="21" t="n">
        <v>1E-005</v>
      </c>
    </row>
    <row r="470" customFormat="false" ht="13.15" hidden="false" customHeight="false" outlineLevel="0" collapsed="false">
      <c r="B470" s="8" t="n">
        <v>463</v>
      </c>
      <c r="C470" s="63" t="s">
        <v>846</v>
      </c>
      <c r="D470" s="32" t="s">
        <v>847</v>
      </c>
      <c r="E470" s="54" t="n">
        <v>0</v>
      </c>
      <c r="F470" s="15" t="n">
        <f aca="false">E470*0.23</f>
        <v>0</v>
      </c>
      <c r="G470" s="15" t="n">
        <f aca="false">E470+F470</f>
        <v>0</v>
      </c>
      <c r="H470" s="21" t="n">
        <v>0.00023</v>
      </c>
    </row>
    <row r="471" customFormat="false" ht="13.15" hidden="false" customHeight="false" outlineLevel="0" collapsed="false">
      <c r="B471" s="58" t="n">
        <v>464</v>
      </c>
      <c r="C471" s="63" t="s">
        <v>848</v>
      </c>
      <c r="D471" s="32" t="s">
        <v>818</v>
      </c>
      <c r="E471" s="54" t="n">
        <v>0</v>
      </c>
      <c r="F471" s="15" t="n">
        <f aca="false">E471*0.23</f>
        <v>0</v>
      </c>
      <c r="G471" s="15" t="n">
        <f aca="false">E471+F471</f>
        <v>0</v>
      </c>
      <c r="H471" s="21" t="n">
        <v>0.00062</v>
      </c>
    </row>
    <row r="472" customFormat="false" ht="25.9" hidden="false" customHeight="false" outlineLevel="0" collapsed="false">
      <c r="B472" s="8" t="n">
        <v>465</v>
      </c>
      <c r="C472" s="63" t="s">
        <v>849</v>
      </c>
      <c r="D472" s="32" t="s">
        <v>822</v>
      </c>
      <c r="E472" s="54" t="n">
        <v>0</v>
      </c>
      <c r="F472" s="15" t="n">
        <f aca="false">E472*0.23</f>
        <v>0</v>
      </c>
      <c r="G472" s="15" t="n">
        <f aca="false">E472+F472</f>
        <v>0</v>
      </c>
      <c r="H472" s="21" t="n">
        <v>0.00175</v>
      </c>
    </row>
    <row r="473" customFormat="false" ht="13.15" hidden="false" customHeight="false" outlineLevel="0" collapsed="false">
      <c r="B473" s="58" t="n">
        <v>466</v>
      </c>
      <c r="C473" s="63" t="s">
        <v>850</v>
      </c>
      <c r="D473" s="32" t="s">
        <v>824</v>
      </c>
      <c r="E473" s="54" t="n">
        <v>0</v>
      </c>
      <c r="F473" s="15" t="n">
        <f aca="false">E473*0.23</f>
        <v>0</v>
      </c>
      <c r="G473" s="15" t="n">
        <f aca="false">E473+F473</f>
        <v>0</v>
      </c>
      <c r="H473" s="21" t="n">
        <v>0.00043</v>
      </c>
    </row>
    <row r="474" customFormat="false" ht="13.15" hidden="false" customHeight="false" outlineLevel="0" collapsed="false">
      <c r="B474" s="8" t="n">
        <v>467</v>
      </c>
      <c r="C474" s="63" t="s">
        <v>851</v>
      </c>
      <c r="D474" s="32" t="s">
        <v>852</v>
      </c>
      <c r="E474" s="54" t="n">
        <v>0</v>
      </c>
      <c r="F474" s="15" t="n">
        <f aca="false">E474*0.23</f>
        <v>0</v>
      </c>
      <c r="G474" s="15" t="n">
        <f aca="false">E474+F474</f>
        <v>0</v>
      </c>
      <c r="H474" s="21" t="n">
        <v>0.00093</v>
      </c>
    </row>
    <row r="475" customFormat="false" ht="25.9" hidden="false" customHeight="false" outlineLevel="0" collapsed="false">
      <c r="B475" s="58" t="n">
        <v>468</v>
      </c>
      <c r="C475" s="13" t="s">
        <v>853</v>
      </c>
      <c r="D475" s="57" t="s">
        <v>854</v>
      </c>
      <c r="E475" s="54" t="n">
        <v>0</v>
      </c>
      <c r="F475" s="15" t="n">
        <f aca="false">E475*0.23</f>
        <v>0</v>
      </c>
      <c r="G475" s="15" t="n">
        <f aca="false">E475+F475</f>
        <v>0</v>
      </c>
      <c r="H475" s="21" t="n">
        <v>9E-005</v>
      </c>
    </row>
    <row r="476" s="50" customFormat="true" ht="13.15" hidden="false" customHeight="false" outlineLevel="0" collapsed="false">
      <c r="B476" s="64" t="n">
        <v>469</v>
      </c>
      <c r="C476" s="41" t="s">
        <v>855</v>
      </c>
      <c r="D476" s="42" t="s">
        <v>856</v>
      </c>
      <c r="E476" s="30" t="n">
        <f aca="false">SUM(E477,E479,E517,E540,E548,E604,E655,E710,E786)</f>
        <v>0</v>
      </c>
      <c r="F476" s="37" t="n">
        <f aca="false">E476*0.23</f>
        <v>0</v>
      </c>
      <c r="G476" s="37" t="n">
        <f aca="false">E476+F476</f>
        <v>0</v>
      </c>
      <c r="H476" s="21" t="n">
        <v>0.15622</v>
      </c>
    </row>
    <row r="477" s="50" customFormat="true" ht="13.15" hidden="false" customHeight="false" outlineLevel="0" collapsed="false">
      <c r="B477" s="64" t="n">
        <v>470</v>
      </c>
      <c r="C477" s="41" t="s">
        <v>857</v>
      </c>
      <c r="D477" s="42" t="s">
        <v>17</v>
      </c>
      <c r="E477" s="30" t="n">
        <f aca="false">SUM(E478)</f>
        <v>0</v>
      </c>
      <c r="F477" s="37" t="n">
        <f aca="false">E477*0.23</f>
        <v>0</v>
      </c>
      <c r="G477" s="37" t="n">
        <f aca="false">E477+F477</f>
        <v>0</v>
      </c>
      <c r="H477" s="21" t="n">
        <v>0.0007</v>
      </c>
    </row>
    <row r="478" customFormat="false" ht="25.9" hidden="false" customHeight="false" outlineLevel="0" collapsed="false">
      <c r="B478" s="6" t="n">
        <v>471</v>
      </c>
      <c r="C478" s="63" t="s">
        <v>858</v>
      </c>
      <c r="D478" s="32" t="s">
        <v>859</v>
      </c>
      <c r="E478" s="54" t="n">
        <v>0</v>
      </c>
      <c r="F478" s="15" t="n">
        <f aca="false">E478*0.23</f>
        <v>0</v>
      </c>
      <c r="G478" s="15" t="n">
        <f aca="false">E478+F478</f>
        <v>0</v>
      </c>
      <c r="H478" s="21" t="n">
        <v>0.0007</v>
      </c>
    </row>
    <row r="479" s="50" customFormat="true" ht="13.15" hidden="false" customHeight="false" outlineLevel="0" collapsed="false">
      <c r="B479" s="64" t="n">
        <v>472</v>
      </c>
      <c r="C479" s="41" t="s">
        <v>860</v>
      </c>
      <c r="D479" s="42" t="s">
        <v>861</v>
      </c>
      <c r="E479" s="30" t="n">
        <f aca="false">SUM(E480,E493,E508,E512)</f>
        <v>0</v>
      </c>
      <c r="F479" s="37" t="n">
        <f aca="false">E479*0.23</f>
        <v>0</v>
      </c>
      <c r="G479" s="37" t="n">
        <f aca="false">E479+F479</f>
        <v>0</v>
      </c>
      <c r="H479" s="21" t="n">
        <v>0.00707</v>
      </c>
    </row>
    <row r="480" s="50" customFormat="true" ht="13.15" hidden="false" customHeight="false" outlineLevel="0" collapsed="false">
      <c r="B480" s="64" t="n">
        <v>473</v>
      </c>
      <c r="C480" s="41" t="s">
        <v>862</v>
      </c>
      <c r="D480" s="42" t="s">
        <v>863</v>
      </c>
      <c r="E480" s="30" t="n">
        <f aca="false">SUM(E481:E492)</f>
        <v>0</v>
      </c>
      <c r="F480" s="37" t="n">
        <f aca="false">E480*0.23</f>
        <v>0</v>
      </c>
      <c r="G480" s="37" t="n">
        <f aca="false">E480+F480</f>
        <v>0</v>
      </c>
      <c r="H480" s="21" t="n">
        <v>0.00119</v>
      </c>
    </row>
    <row r="481" customFormat="false" ht="25.9" hidden="false" customHeight="false" outlineLevel="0" collapsed="false">
      <c r="B481" s="6" t="n">
        <v>474</v>
      </c>
      <c r="C481" s="63" t="s">
        <v>864</v>
      </c>
      <c r="D481" s="32" t="s">
        <v>865</v>
      </c>
      <c r="E481" s="54" t="n">
        <v>0</v>
      </c>
      <c r="F481" s="15" t="n">
        <f aca="false">E481*0.23</f>
        <v>0</v>
      </c>
      <c r="G481" s="15" t="n">
        <f aca="false">E481+F481</f>
        <v>0</v>
      </c>
      <c r="H481" s="21" t="n">
        <v>0.00068</v>
      </c>
    </row>
    <row r="482" customFormat="false" ht="25.9" hidden="false" customHeight="false" outlineLevel="0" collapsed="false">
      <c r="B482" s="6" t="n">
        <v>475</v>
      </c>
      <c r="C482" s="63" t="s">
        <v>866</v>
      </c>
      <c r="D482" s="32" t="s">
        <v>867</v>
      </c>
      <c r="E482" s="54" t="n">
        <v>0</v>
      </c>
      <c r="F482" s="15" t="n">
        <f aca="false">E482*0.23</f>
        <v>0</v>
      </c>
      <c r="G482" s="15" t="n">
        <f aca="false">E482+F482</f>
        <v>0</v>
      </c>
      <c r="H482" s="21" t="n">
        <v>0.00012</v>
      </c>
    </row>
    <row r="483" customFormat="false" ht="25.9" hidden="false" customHeight="false" outlineLevel="0" collapsed="false">
      <c r="B483" s="6" t="n">
        <v>476</v>
      </c>
      <c r="C483" s="63" t="s">
        <v>868</v>
      </c>
      <c r="D483" s="32" t="s">
        <v>869</v>
      </c>
      <c r="E483" s="54" t="n">
        <v>0</v>
      </c>
      <c r="F483" s="15" t="n">
        <f aca="false">E483*0.23</f>
        <v>0</v>
      </c>
      <c r="G483" s="15" t="n">
        <f aca="false">E483+F483</f>
        <v>0</v>
      </c>
      <c r="H483" s="21" t="n">
        <v>0.0001</v>
      </c>
    </row>
    <row r="484" customFormat="false" ht="25.9" hidden="false" customHeight="false" outlineLevel="0" collapsed="false">
      <c r="B484" s="6" t="n">
        <v>477</v>
      </c>
      <c r="C484" s="63" t="s">
        <v>870</v>
      </c>
      <c r="D484" s="32" t="s">
        <v>871</v>
      </c>
      <c r="E484" s="54" t="n">
        <v>0</v>
      </c>
      <c r="F484" s="15" t="n">
        <f aca="false">E484*0.23</f>
        <v>0</v>
      </c>
      <c r="G484" s="15" t="n">
        <f aca="false">E484+F484</f>
        <v>0</v>
      </c>
      <c r="H484" s="21" t="n">
        <v>4E-005</v>
      </c>
    </row>
    <row r="485" customFormat="false" ht="13.15" hidden="false" customHeight="false" outlineLevel="0" collapsed="false">
      <c r="B485" s="6" t="n">
        <v>478</v>
      </c>
      <c r="C485" s="63" t="s">
        <v>872</v>
      </c>
      <c r="D485" s="32" t="s">
        <v>873</v>
      </c>
      <c r="E485" s="54" t="n">
        <v>0</v>
      </c>
      <c r="F485" s="15" t="n">
        <f aca="false">E485*0.23</f>
        <v>0</v>
      </c>
      <c r="G485" s="15" t="n">
        <f aca="false">E485+F485</f>
        <v>0</v>
      </c>
      <c r="H485" s="21" t="n">
        <v>1E-005</v>
      </c>
    </row>
    <row r="486" customFormat="false" ht="13.15" hidden="false" customHeight="false" outlineLevel="0" collapsed="false">
      <c r="B486" s="6" t="n">
        <v>479</v>
      </c>
      <c r="C486" s="63" t="s">
        <v>874</v>
      </c>
      <c r="D486" s="32" t="s">
        <v>875</v>
      </c>
      <c r="E486" s="54" t="n">
        <v>0</v>
      </c>
      <c r="F486" s="15" t="n">
        <f aca="false">E486*0.23</f>
        <v>0</v>
      </c>
      <c r="G486" s="15" t="n">
        <f aca="false">E486+F486</f>
        <v>0</v>
      </c>
      <c r="H486" s="21" t="n">
        <v>4E-005</v>
      </c>
    </row>
    <row r="487" customFormat="false" ht="13.15" hidden="false" customHeight="false" outlineLevel="0" collapsed="false">
      <c r="B487" s="6" t="n">
        <v>480</v>
      </c>
      <c r="C487" s="63" t="s">
        <v>876</v>
      </c>
      <c r="D487" s="32" t="s">
        <v>877</v>
      </c>
      <c r="E487" s="54" t="n">
        <v>0</v>
      </c>
      <c r="F487" s="15" t="n">
        <f aca="false">E487*0.23</f>
        <v>0</v>
      </c>
      <c r="G487" s="15" t="n">
        <f aca="false">E487+F487</f>
        <v>0</v>
      </c>
      <c r="H487" s="21" t="n">
        <v>8E-005</v>
      </c>
    </row>
    <row r="488" customFormat="false" ht="13.15" hidden="false" customHeight="false" outlineLevel="0" collapsed="false">
      <c r="B488" s="6" t="n">
        <v>481</v>
      </c>
      <c r="C488" s="63" t="s">
        <v>878</v>
      </c>
      <c r="D488" s="32" t="s">
        <v>879</v>
      </c>
      <c r="E488" s="54" t="n">
        <v>0</v>
      </c>
      <c r="F488" s="15" t="n">
        <f aca="false">E488*0.23</f>
        <v>0</v>
      </c>
      <c r="G488" s="15" t="n">
        <f aca="false">E488+F488</f>
        <v>0</v>
      </c>
      <c r="H488" s="21" t="n">
        <v>2E-005</v>
      </c>
    </row>
    <row r="489" customFormat="false" ht="13.15" hidden="false" customHeight="false" outlineLevel="0" collapsed="false">
      <c r="B489" s="6" t="n">
        <v>482</v>
      </c>
      <c r="C489" s="63" t="s">
        <v>880</v>
      </c>
      <c r="D489" s="32" t="s">
        <v>881</v>
      </c>
      <c r="E489" s="54" t="n">
        <v>0</v>
      </c>
      <c r="F489" s="15" t="n">
        <f aca="false">E489*0.23</f>
        <v>0</v>
      </c>
      <c r="G489" s="15" t="n">
        <f aca="false">E489+F489</f>
        <v>0</v>
      </c>
      <c r="H489" s="21" t="n">
        <v>1E-005</v>
      </c>
    </row>
    <row r="490" customFormat="false" ht="13.15" hidden="false" customHeight="false" outlineLevel="0" collapsed="false">
      <c r="B490" s="6" t="n">
        <v>483</v>
      </c>
      <c r="C490" s="63" t="s">
        <v>882</v>
      </c>
      <c r="D490" s="32" t="s">
        <v>883</v>
      </c>
      <c r="E490" s="54" t="n">
        <v>0</v>
      </c>
      <c r="F490" s="15" t="n">
        <f aca="false">E490*0.23</f>
        <v>0</v>
      </c>
      <c r="G490" s="15" t="n">
        <f aca="false">E490+F490</f>
        <v>0</v>
      </c>
      <c r="H490" s="21" t="n">
        <v>1E-005</v>
      </c>
    </row>
    <row r="491" customFormat="false" ht="25.9" hidden="false" customHeight="false" outlineLevel="0" collapsed="false">
      <c r="B491" s="6" t="n">
        <v>484</v>
      </c>
      <c r="C491" s="63" t="s">
        <v>884</v>
      </c>
      <c r="D491" s="32" t="s">
        <v>885</v>
      </c>
      <c r="E491" s="54" t="n">
        <v>0</v>
      </c>
      <c r="F491" s="15" t="n">
        <f aca="false">E491*0.23</f>
        <v>0</v>
      </c>
      <c r="G491" s="15" t="n">
        <f aca="false">E491+F491</f>
        <v>0</v>
      </c>
      <c r="H491" s="21" t="n">
        <v>3E-005</v>
      </c>
    </row>
    <row r="492" customFormat="false" ht="13.15" hidden="false" customHeight="false" outlineLevel="0" collapsed="false">
      <c r="B492" s="6" t="n">
        <v>485</v>
      </c>
      <c r="C492" s="63" t="s">
        <v>886</v>
      </c>
      <c r="D492" s="32" t="s">
        <v>836</v>
      </c>
      <c r="E492" s="54" t="n">
        <v>0</v>
      </c>
      <c r="F492" s="15" t="n">
        <f aca="false">E492*0.23</f>
        <v>0</v>
      </c>
      <c r="G492" s="15" t="n">
        <f aca="false">E492+F492</f>
        <v>0</v>
      </c>
      <c r="H492" s="21" t="n">
        <v>5E-005</v>
      </c>
    </row>
    <row r="493" customFormat="false" ht="13.15" hidden="false" customHeight="false" outlineLevel="0" collapsed="false">
      <c r="B493" s="64" t="n">
        <v>486</v>
      </c>
      <c r="C493" s="41" t="s">
        <v>887</v>
      </c>
      <c r="D493" s="42" t="s">
        <v>888</v>
      </c>
      <c r="E493" s="65" t="n">
        <f aca="false">SUM(E494:E507)</f>
        <v>0</v>
      </c>
      <c r="F493" s="37" t="n">
        <f aca="false">E493*0.23</f>
        <v>0</v>
      </c>
      <c r="G493" s="37" t="n">
        <f aca="false">E493+F493</f>
        <v>0</v>
      </c>
      <c r="H493" s="21" t="n">
        <v>0.00181</v>
      </c>
    </row>
    <row r="494" customFormat="false" ht="25.9" hidden="false" customHeight="false" outlineLevel="0" collapsed="false">
      <c r="B494" s="6" t="n">
        <v>487</v>
      </c>
      <c r="C494" s="63" t="s">
        <v>889</v>
      </c>
      <c r="D494" s="32" t="s">
        <v>890</v>
      </c>
      <c r="E494" s="54" t="n">
        <v>0</v>
      </c>
      <c r="F494" s="15" t="n">
        <f aca="false">E494*0.23</f>
        <v>0</v>
      </c>
      <c r="G494" s="15" t="n">
        <f aca="false">E494+F494</f>
        <v>0</v>
      </c>
      <c r="H494" s="21" t="n">
        <v>3E-005</v>
      </c>
    </row>
    <row r="495" customFormat="false" ht="25.9" hidden="false" customHeight="false" outlineLevel="0" collapsed="false">
      <c r="B495" s="6" t="n">
        <v>488</v>
      </c>
      <c r="C495" s="63" t="s">
        <v>891</v>
      </c>
      <c r="D495" s="32" t="s">
        <v>892</v>
      </c>
      <c r="E495" s="54" t="n">
        <v>0</v>
      </c>
      <c r="F495" s="15" t="n">
        <f aca="false">E495*0.23</f>
        <v>0</v>
      </c>
      <c r="G495" s="15" t="n">
        <f aca="false">E495+F495</f>
        <v>0</v>
      </c>
      <c r="H495" s="21" t="n">
        <v>1E-005</v>
      </c>
    </row>
    <row r="496" customFormat="false" ht="25.9" hidden="false" customHeight="false" outlineLevel="0" collapsed="false">
      <c r="B496" s="6" t="n">
        <v>489</v>
      </c>
      <c r="C496" s="63" t="s">
        <v>893</v>
      </c>
      <c r="D496" s="32" t="s">
        <v>894</v>
      </c>
      <c r="E496" s="54" t="n">
        <v>0</v>
      </c>
      <c r="F496" s="15" t="n">
        <f aca="false">E496*0.23</f>
        <v>0</v>
      </c>
      <c r="G496" s="15" t="n">
        <f aca="false">E496+F496</f>
        <v>0</v>
      </c>
      <c r="H496" s="21" t="n">
        <v>0.00063</v>
      </c>
    </row>
    <row r="497" customFormat="false" ht="25.9" hidden="false" customHeight="false" outlineLevel="0" collapsed="false">
      <c r="B497" s="6" t="n">
        <v>490</v>
      </c>
      <c r="C497" s="63" t="s">
        <v>895</v>
      </c>
      <c r="D497" s="32" t="s">
        <v>896</v>
      </c>
      <c r="E497" s="54" t="n">
        <v>0</v>
      </c>
      <c r="F497" s="15" t="n">
        <f aca="false">E497*0.23</f>
        <v>0</v>
      </c>
      <c r="G497" s="15" t="n">
        <f aca="false">E497+F497</f>
        <v>0</v>
      </c>
      <c r="H497" s="21" t="n">
        <v>5E-005</v>
      </c>
    </row>
    <row r="498" s="66" customFormat="true" ht="25.5" hidden="false" customHeight="false" outlineLevel="0" collapsed="false">
      <c r="B498" s="67" t="n">
        <v>491</v>
      </c>
      <c r="C498" s="63" t="s">
        <v>897</v>
      </c>
      <c r="D498" s="32" t="s">
        <v>898</v>
      </c>
      <c r="E498" s="54" t="n">
        <v>0</v>
      </c>
      <c r="F498" s="15" t="n">
        <f aca="false">E498*0.23</f>
        <v>0</v>
      </c>
      <c r="G498" s="15" t="n">
        <f aca="false">E498+F498</f>
        <v>0</v>
      </c>
      <c r="H498" s="21" t="n">
        <v>1E-005</v>
      </c>
    </row>
    <row r="499" customFormat="false" ht="38.65" hidden="false" customHeight="false" outlineLevel="0" collapsed="false">
      <c r="B499" s="6" t="n">
        <v>492</v>
      </c>
      <c r="C499" s="63" t="s">
        <v>899</v>
      </c>
      <c r="D499" s="32" t="s">
        <v>900</v>
      </c>
      <c r="E499" s="54" t="n">
        <v>0</v>
      </c>
      <c r="F499" s="15" t="n">
        <f aca="false">E499*0.23</f>
        <v>0</v>
      </c>
      <c r="G499" s="15" t="n">
        <f aca="false">E499+F499</f>
        <v>0</v>
      </c>
      <c r="H499" s="21" t="n">
        <v>0.00022</v>
      </c>
    </row>
    <row r="500" customFormat="false" ht="38.65" hidden="false" customHeight="false" outlineLevel="0" collapsed="false">
      <c r="B500" s="6" t="n">
        <v>493</v>
      </c>
      <c r="C500" s="63" t="s">
        <v>901</v>
      </c>
      <c r="D500" s="32" t="s">
        <v>902</v>
      </c>
      <c r="E500" s="54" t="n">
        <v>0</v>
      </c>
      <c r="F500" s="15" t="n">
        <f aca="false">E500*0.23</f>
        <v>0</v>
      </c>
      <c r="G500" s="15" t="n">
        <f aca="false">E500+F500</f>
        <v>0</v>
      </c>
      <c r="H500" s="21" t="n">
        <v>6E-005</v>
      </c>
    </row>
    <row r="501" customFormat="false" ht="25.9" hidden="false" customHeight="false" outlineLevel="0" collapsed="false">
      <c r="B501" s="6" t="n">
        <v>494</v>
      </c>
      <c r="C501" s="63" t="s">
        <v>903</v>
      </c>
      <c r="D501" s="32" t="s">
        <v>904</v>
      </c>
      <c r="E501" s="54" t="n">
        <v>0</v>
      </c>
      <c r="F501" s="15" t="n">
        <f aca="false">E501*0.23</f>
        <v>0</v>
      </c>
      <c r="G501" s="15" t="n">
        <f aca="false">E501+F501</f>
        <v>0</v>
      </c>
      <c r="H501" s="21" t="n">
        <v>0.00025</v>
      </c>
    </row>
    <row r="502" customFormat="false" ht="25.9" hidden="false" customHeight="false" outlineLevel="0" collapsed="false">
      <c r="B502" s="6" t="n">
        <v>495</v>
      </c>
      <c r="C502" s="63" t="s">
        <v>905</v>
      </c>
      <c r="D502" s="32" t="s">
        <v>906</v>
      </c>
      <c r="E502" s="54" t="n">
        <v>0</v>
      </c>
      <c r="F502" s="15" t="n">
        <f aca="false">E502*0.23</f>
        <v>0</v>
      </c>
      <c r="G502" s="15" t="n">
        <f aca="false">E502+F502</f>
        <v>0</v>
      </c>
      <c r="H502" s="21" t="n">
        <v>2E-005</v>
      </c>
    </row>
    <row r="503" customFormat="false" ht="25.9" hidden="false" customHeight="false" outlineLevel="0" collapsed="false">
      <c r="B503" s="6" t="n">
        <v>496</v>
      </c>
      <c r="C503" s="63" t="s">
        <v>907</v>
      </c>
      <c r="D503" s="32" t="s">
        <v>908</v>
      </c>
      <c r="E503" s="54" t="n">
        <v>0</v>
      </c>
      <c r="F503" s="15" t="n">
        <f aca="false">E503*0.23</f>
        <v>0</v>
      </c>
      <c r="G503" s="15" t="n">
        <f aca="false">E503+F503</f>
        <v>0</v>
      </c>
      <c r="H503" s="21" t="n">
        <v>7E-005</v>
      </c>
    </row>
    <row r="504" customFormat="false" ht="25.9" hidden="false" customHeight="false" outlineLevel="0" collapsed="false">
      <c r="B504" s="6" t="n">
        <v>497</v>
      </c>
      <c r="C504" s="63" t="s">
        <v>909</v>
      </c>
      <c r="D504" s="32" t="s">
        <v>910</v>
      </c>
      <c r="E504" s="54" t="n">
        <v>0</v>
      </c>
      <c r="F504" s="15" t="n">
        <f aca="false">E504*0.23</f>
        <v>0</v>
      </c>
      <c r="G504" s="15" t="n">
        <f aca="false">E504+F504</f>
        <v>0</v>
      </c>
      <c r="H504" s="21" t="n">
        <v>0.00011</v>
      </c>
    </row>
    <row r="505" customFormat="false" ht="25.9" hidden="false" customHeight="false" outlineLevel="0" collapsed="false">
      <c r="B505" s="6" t="n">
        <v>498</v>
      </c>
      <c r="C505" s="63" t="s">
        <v>911</v>
      </c>
      <c r="D505" s="32" t="s">
        <v>912</v>
      </c>
      <c r="E505" s="54" t="n">
        <v>0</v>
      </c>
      <c r="F505" s="15" t="n">
        <f aca="false">E505*0.23</f>
        <v>0</v>
      </c>
      <c r="G505" s="15" t="n">
        <f aca="false">E505+F505</f>
        <v>0</v>
      </c>
      <c r="H505" s="21" t="n">
        <v>5E-005</v>
      </c>
    </row>
    <row r="506" customFormat="false" ht="25.9" hidden="false" customHeight="false" outlineLevel="0" collapsed="false">
      <c r="B506" s="6" t="n">
        <v>499</v>
      </c>
      <c r="C506" s="63" t="s">
        <v>913</v>
      </c>
      <c r="D506" s="32" t="s">
        <v>914</v>
      </c>
      <c r="E506" s="54" t="n">
        <v>0</v>
      </c>
      <c r="F506" s="15" t="n">
        <f aca="false">E506*0.23</f>
        <v>0</v>
      </c>
      <c r="G506" s="15" t="n">
        <f aca="false">E506+F506</f>
        <v>0</v>
      </c>
      <c r="H506" s="21" t="n">
        <v>4E-005</v>
      </c>
    </row>
    <row r="507" customFormat="false" ht="25.9" hidden="false" customHeight="false" outlineLevel="0" collapsed="false">
      <c r="B507" s="6" t="n">
        <v>500</v>
      </c>
      <c r="C507" s="63" t="s">
        <v>915</v>
      </c>
      <c r="D507" s="32" t="s">
        <v>916</v>
      </c>
      <c r="E507" s="54" t="n">
        <v>0</v>
      </c>
      <c r="F507" s="15" t="n">
        <f aca="false">E507*0.23</f>
        <v>0</v>
      </c>
      <c r="G507" s="15" t="n">
        <f aca="false">E507+F507</f>
        <v>0</v>
      </c>
      <c r="H507" s="21" t="n">
        <v>0.00026</v>
      </c>
    </row>
    <row r="508" customFormat="false" ht="13.15" hidden="false" customHeight="false" outlineLevel="0" collapsed="false">
      <c r="B508" s="6" t="n">
        <v>501</v>
      </c>
      <c r="C508" s="41" t="s">
        <v>917</v>
      </c>
      <c r="D508" s="42" t="s">
        <v>918</v>
      </c>
      <c r="E508" s="65" t="n">
        <f aca="false">SUM(E509:E511)</f>
        <v>0</v>
      </c>
      <c r="F508" s="37" t="n">
        <f aca="false">E508*0.23</f>
        <v>0</v>
      </c>
      <c r="G508" s="37" t="n">
        <f aca="false">E508+F508</f>
        <v>0</v>
      </c>
      <c r="H508" s="21" t="n">
        <v>0.00396</v>
      </c>
    </row>
    <row r="509" customFormat="false" ht="13.15" hidden="false" customHeight="false" outlineLevel="0" collapsed="false">
      <c r="B509" s="6" t="n">
        <v>502</v>
      </c>
      <c r="C509" s="63" t="s">
        <v>919</v>
      </c>
      <c r="D509" s="32" t="s">
        <v>920</v>
      </c>
      <c r="E509" s="54" t="n">
        <v>0</v>
      </c>
      <c r="F509" s="15" t="n">
        <f aca="false">E509*0.23</f>
        <v>0</v>
      </c>
      <c r="G509" s="15" t="n">
        <f aca="false">E509+F509</f>
        <v>0</v>
      </c>
      <c r="H509" s="21" t="n">
        <v>0.00112</v>
      </c>
    </row>
    <row r="510" customFormat="false" ht="13.15" hidden="false" customHeight="false" outlineLevel="0" collapsed="false">
      <c r="B510" s="6" t="n">
        <v>503</v>
      </c>
      <c r="C510" s="63" t="s">
        <v>921</v>
      </c>
      <c r="D510" s="32" t="s">
        <v>922</v>
      </c>
      <c r="E510" s="54" t="n">
        <v>0</v>
      </c>
      <c r="F510" s="15" t="n">
        <f aca="false">E510*0.23</f>
        <v>0</v>
      </c>
      <c r="G510" s="15" t="n">
        <f aca="false">E510+F510</f>
        <v>0</v>
      </c>
      <c r="H510" s="21" t="n">
        <v>0.00012</v>
      </c>
    </row>
    <row r="511" customFormat="false" ht="13.15" hidden="false" customHeight="false" outlineLevel="0" collapsed="false">
      <c r="B511" s="6" t="n">
        <v>504</v>
      </c>
      <c r="C511" s="63" t="s">
        <v>923</v>
      </c>
      <c r="D511" s="32" t="s">
        <v>924</v>
      </c>
      <c r="E511" s="54" t="n">
        <v>0</v>
      </c>
      <c r="F511" s="15" t="n">
        <f aca="false">E511*0.23</f>
        <v>0</v>
      </c>
      <c r="G511" s="15" t="n">
        <f aca="false">E511+F511</f>
        <v>0</v>
      </c>
      <c r="H511" s="21" t="n">
        <v>0.00272</v>
      </c>
    </row>
    <row r="512" customFormat="false" ht="13.15" hidden="false" customHeight="false" outlineLevel="0" collapsed="false">
      <c r="B512" s="6" t="n">
        <v>505</v>
      </c>
      <c r="C512" s="41" t="s">
        <v>925</v>
      </c>
      <c r="D512" s="42" t="s">
        <v>926</v>
      </c>
      <c r="E512" s="65" t="n">
        <f aca="false">SUM(E513:E516)</f>
        <v>0</v>
      </c>
      <c r="F512" s="37" t="n">
        <f aca="false">E512*0.23</f>
        <v>0</v>
      </c>
      <c r="G512" s="37" t="n">
        <f aca="false">E512+F512</f>
        <v>0</v>
      </c>
      <c r="H512" s="21" t="n">
        <v>0.00011</v>
      </c>
    </row>
    <row r="513" customFormat="false" ht="13.15" hidden="false" customHeight="false" outlineLevel="0" collapsed="false">
      <c r="B513" s="6" t="n">
        <v>506</v>
      </c>
      <c r="C513" s="63" t="s">
        <v>927</v>
      </c>
      <c r="D513" s="32" t="s">
        <v>928</v>
      </c>
      <c r="E513" s="54" t="n">
        <v>0</v>
      </c>
      <c r="F513" s="15" t="n">
        <f aca="false">E513*0.23</f>
        <v>0</v>
      </c>
      <c r="G513" s="15" t="n">
        <f aca="false">E513+F513</f>
        <v>0</v>
      </c>
      <c r="H513" s="21" t="n">
        <v>5E-005</v>
      </c>
    </row>
    <row r="514" customFormat="false" ht="13.15" hidden="false" customHeight="false" outlineLevel="0" collapsed="false">
      <c r="B514" s="6" t="n">
        <v>507</v>
      </c>
      <c r="C514" s="63" t="s">
        <v>929</v>
      </c>
      <c r="D514" s="32" t="s">
        <v>930</v>
      </c>
      <c r="E514" s="54" t="n">
        <v>0</v>
      </c>
      <c r="F514" s="15" t="n">
        <f aca="false">E514*0.23</f>
        <v>0</v>
      </c>
      <c r="G514" s="15" t="n">
        <f aca="false">E514+F514</f>
        <v>0</v>
      </c>
      <c r="H514" s="21" t="n">
        <v>3E-005</v>
      </c>
    </row>
    <row r="515" customFormat="false" ht="13.15" hidden="false" customHeight="false" outlineLevel="0" collapsed="false">
      <c r="B515" s="6" t="n">
        <v>508</v>
      </c>
      <c r="C515" s="63" t="s">
        <v>931</v>
      </c>
      <c r="D515" s="32" t="s">
        <v>932</v>
      </c>
      <c r="E515" s="54" t="n">
        <v>0</v>
      </c>
      <c r="F515" s="15" t="n">
        <f aca="false">E515*0.23</f>
        <v>0</v>
      </c>
      <c r="G515" s="15" t="n">
        <f aca="false">E515+F515</f>
        <v>0</v>
      </c>
      <c r="H515" s="21" t="n">
        <v>1E-005</v>
      </c>
    </row>
    <row r="516" customFormat="false" ht="13.15" hidden="false" customHeight="false" outlineLevel="0" collapsed="false">
      <c r="B516" s="6" t="n">
        <v>509</v>
      </c>
      <c r="C516" s="63" t="s">
        <v>933</v>
      </c>
      <c r="D516" s="32" t="s">
        <v>934</v>
      </c>
      <c r="E516" s="54" t="n">
        <v>0</v>
      </c>
      <c r="F516" s="15" t="n">
        <f aca="false">E516*0.23</f>
        <v>0</v>
      </c>
      <c r="G516" s="15" t="n">
        <f aca="false">E516+F516</f>
        <v>0</v>
      </c>
      <c r="H516" s="21" t="n">
        <v>2E-005</v>
      </c>
    </row>
    <row r="517" customFormat="false" ht="13.15" hidden="false" customHeight="false" outlineLevel="0" collapsed="false">
      <c r="B517" s="6" t="n">
        <v>510</v>
      </c>
      <c r="C517" s="41" t="s">
        <v>935</v>
      </c>
      <c r="D517" s="42" t="s">
        <v>936</v>
      </c>
      <c r="E517" s="65" t="n">
        <f aca="false">SUM(E518,E528)</f>
        <v>0</v>
      </c>
      <c r="F517" s="37" t="n">
        <f aca="false">E517*0.23</f>
        <v>0</v>
      </c>
      <c r="G517" s="37" t="n">
        <f aca="false">E517+F517</f>
        <v>0</v>
      </c>
      <c r="H517" s="21" t="n">
        <v>0.00424</v>
      </c>
    </row>
    <row r="518" customFormat="false" ht="13.15" hidden="false" customHeight="false" outlineLevel="0" collapsed="false">
      <c r="B518" s="6" t="n">
        <v>511</v>
      </c>
      <c r="C518" s="41" t="s">
        <v>937</v>
      </c>
      <c r="D518" s="42" t="s">
        <v>863</v>
      </c>
      <c r="E518" s="65" t="n">
        <f aca="false">SUM(E519:E527)</f>
        <v>0</v>
      </c>
      <c r="F518" s="37" t="n">
        <f aca="false">E518*0.23</f>
        <v>0</v>
      </c>
      <c r="G518" s="37" t="n">
        <f aca="false">E518+F518</f>
        <v>0</v>
      </c>
      <c r="H518" s="21" t="n">
        <v>0.00127</v>
      </c>
    </row>
    <row r="519" customFormat="false" ht="25.9" hidden="false" customHeight="false" outlineLevel="0" collapsed="false">
      <c r="B519" s="6" t="n">
        <v>512</v>
      </c>
      <c r="C519" s="63" t="s">
        <v>938</v>
      </c>
      <c r="D519" s="32" t="s">
        <v>939</v>
      </c>
      <c r="E519" s="54" t="n">
        <v>0</v>
      </c>
      <c r="F519" s="15" t="n">
        <f aca="false">E519*0.23</f>
        <v>0</v>
      </c>
      <c r="G519" s="15" t="n">
        <f aca="false">E519+F519</f>
        <v>0</v>
      </c>
      <c r="H519" s="21" t="n">
        <v>0.00062</v>
      </c>
    </row>
    <row r="520" customFormat="false" ht="25.9" hidden="false" customHeight="false" outlineLevel="0" collapsed="false">
      <c r="B520" s="6" t="n">
        <v>513</v>
      </c>
      <c r="C520" s="63" t="s">
        <v>940</v>
      </c>
      <c r="D520" s="32" t="s">
        <v>941</v>
      </c>
      <c r="E520" s="54" t="n">
        <v>0</v>
      </c>
      <c r="F520" s="15" t="n">
        <f aca="false">E520*0.23</f>
        <v>0</v>
      </c>
      <c r="G520" s="15" t="n">
        <f aca="false">E520+F520</f>
        <v>0</v>
      </c>
      <c r="H520" s="21" t="n">
        <v>4E-005</v>
      </c>
    </row>
    <row r="521" customFormat="false" ht="25.9" hidden="false" customHeight="false" outlineLevel="0" collapsed="false">
      <c r="B521" s="6" t="n">
        <v>514</v>
      </c>
      <c r="C521" s="63" t="s">
        <v>942</v>
      </c>
      <c r="D521" s="32" t="s">
        <v>943</v>
      </c>
      <c r="E521" s="54" t="n">
        <v>0</v>
      </c>
      <c r="F521" s="15" t="n">
        <f aca="false">E521*0.23</f>
        <v>0</v>
      </c>
      <c r="G521" s="15" t="n">
        <f aca="false">E521+F521</f>
        <v>0</v>
      </c>
      <c r="H521" s="21" t="n">
        <v>0.00028</v>
      </c>
    </row>
    <row r="522" customFormat="false" ht="25.9" hidden="false" customHeight="false" outlineLevel="0" collapsed="false">
      <c r="B522" s="6" t="n">
        <v>515</v>
      </c>
      <c r="C522" s="63" t="s">
        <v>944</v>
      </c>
      <c r="D522" s="32" t="s">
        <v>945</v>
      </c>
      <c r="E522" s="54" t="n">
        <v>0</v>
      </c>
      <c r="F522" s="15" t="n">
        <f aca="false">E522*0.23</f>
        <v>0</v>
      </c>
      <c r="G522" s="15" t="n">
        <f aca="false">E522+F522</f>
        <v>0</v>
      </c>
      <c r="H522" s="21" t="n">
        <v>0.00014</v>
      </c>
    </row>
    <row r="523" customFormat="false" ht="13.15" hidden="false" customHeight="false" outlineLevel="0" collapsed="false">
      <c r="B523" s="6" t="n">
        <v>516</v>
      </c>
      <c r="C523" s="63" t="s">
        <v>946</v>
      </c>
      <c r="D523" s="32" t="s">
        <v>947</v>
      </c>
      <c r="E523" s="54" t="n">
        <v>0</v>
      </c>
      <c r="F523" s="15" t="n">
        <f aca="false">E523*0.23</f>
        <v>0</v>
      </c>
      <c r="G523" s="15" t="n">
        <f aca="false">E523+F523</f>
        <v>0</v>
      </c>
      <c r="H523" s="21" t="n">
        <v>0.00011</v>
      </c>
    </row>
    <row r="524" customFormat="false" ht="25.9" hidden="false" customHeight="false" outlineLevel="0" collapsed="false">
      <c r="B524" s="6" t="n">
        <v>517</v>
      </c>
      <c r="C524" s="63" t="s">
        <v>948</v>
      </c>
      <c r="D524" s="32" t="s">
        <v>949</v>
      </c>
      <c r="E524" s="54" t="n">
        <v>0</v>
      </c>
      <c r="F524" s="15" t="n">
        <f aca="false">E524*0.23</f>
        <v>0</v>
      </c>
      <c r="G524" s="15" t="n">
        <f aca="false">E524+F524</f>
        <v>0</v>
      </c>
      <c r="H524" s="21" t="n">
        <v>2E-005</v>
      </c>
    </row>
    <row r="525" customFormat="false" ht="13.15" hidden="false" customHeight="false" outlineLevel="0" collapsed="false">
      <c r="B525" s="6" t="n">
        <v>518</v>
      </c>
      <c r="C525" s="63" t="s">
        <v>950</v>
      </c>
      <c r="D525" s="32" t="s">
        <v>951</v>
      </c>
      <c r="E525" s="54" t="n">
        <v>0</v>
      </c>
      <c r="F525" s="15" t="n">
        <f aca="false">E525*0.23</f>
        <v>0</v>
      </c>
      <c r="G525" s="15" t="n">
        <f aca="false">E525+F525</f>
        <v>0</v>
      </c>
      <c r="H525" s="21" t="n">
        <v>2E-005</v>
      </c>
    </row>
    <row r="526" customFormat="false" ht="13.15" hidden="false" customHeight="false" outlineLevel="0" collapsed="false">
      <c r="B526" s="6" t="n">
        <v>519</v>
      </c>
      <c r="C526" s="63" t="s">
        <v>952</v>
      </c>
      <c r="D526" s="32" t="s">
        <v>953</v>
      </c>
      <c r="E526" s="54" t="n">
        <v>0</v>
      </c>
      <c r="F526" s="15" t="n">
        <f aca="false">E526*0.23</f>
        <v>0</v>
      </c>
      <c r="G526" s="15" t="n">
        <f aca="false">E526+F526</f>
        <v>0</v>
      </c>
      <c r="H526" s="21" t="n">
        <v>2E-005</v>
      </c>
    </row>
    <row r="527" customFormat="false" ht="13.15" hidden="false" customHeight="false" outlineLevel="0" collapsed="false">
      <c r="B527" s="6" t="n">
        <v>520</v>
      </c>
      <c r="C527" s="63" t="s">
        <v>954</v>
      </c>
      <c r="D527" s="32" t="s">
        <v>955</v>
      </c>
      <c r="E527" s="54" t="n">
        <v>0</v>
      </c>
      <c r="F527" s="15" t="n">
        <f aca="false">E527*0.23</f>
        <v>0</v>
      </c>
      <c r="G527" s="15" t="n">
        <f aca="false">E527+F527</f>
        <v>0</v>
      </c>
      <c r="H527" s="21" t="n">
        <v>2E-005</v>
      </c>
    </row>
    <row r="528" customFormat="false" ht="13.15" hidden="false" customHeight="false" outlineLevel="0" collapsed="false">
      <c r="B528" s="6" t="n">
        <v>521</v>
      </c>
      <c r="C528" s="41" t="s">
        <v>956</v>
      </c>
      <c r="D528" s="42" t="s">
        <v>957</v>
      </c>
      <c r="E528" s="65" t="n">
        <f aca="false">SUM(E529:E539)</f>
        <v>0</v>
      </c>
      <c r="F528" s="37" t="n">
        <f aca="false">E528*0.23</f>
        <v>0</v>
      </c>
      <c r="G528" s="37" t="n">
        <f aca="false">E528+F528</f>
        <v>0</v>
      </c>
      <c r="H528" s="21" t="n">
        <v>0.00297</v>
      </c>
    </row>
    <row r="529" customFormat="false" ht="13.15" hidden="false" customHeight="false" outlineLevel="0" collapsed="false">
      <c r="B529" s="6" t="n">
        <v>522</v>
      </c>
      <c r="C529" s="63" t="s">
        <v>958</v>
      </c>
      <c r="D529" s="32" t="s">
        <v>959</v>
      </c>
      <c r="E529" s="54" t="n">
        <v>0</v>
      </c>
      <c r="F529" s="15" t="n">
        <f aca="false">E529*0.23</f>
        <v>0</v>
      </c>
      <c r="G529" s="15" t="n">
        <f aca="false">E529+F529</f>
        <v>0</v>
      </c>
      <c r="H529" s="21" t="n">
        <v>0.0001</v>
      </c>
    </row>
    <row r="530" customFormat="false" ht="13.15" hidden="false" customHeight="false" outlineLevel="0" collapsed="false">
      <c r="B530" s="6" t="n">
        <v>523</v>
      </c>
      <c r="C530" s="63" t="s">
        <v>960</v>
      </c>
      <c r="D530" s="32" t="s">
        <v>961</v>
      </c>
      <c r="E530" s="54" t="n">
        <v>0</v>
      </c>
      <c r="F530" s="15" t="n">
        <f aca="false">E530*0.23</f>
        <v>0</v>
      </c>
      <c r="G530" s="15" t="n">
        <f aca="false">E530+F530</f>
        <v>0</v>
      </c>
      <c r="H530" s="21" t="n">
        <v>0.00033</v>
      </c>
    </row>
    <row r="531" customFormat="false" ht="13.15" hidden="false" customHeight="false" outlineLevel="0" collapsed="false">
      <c r="B531" s="6" t="n">
        <v>524</v>
      </c>
      <c r="C531" s="63" t="s">
        <v>962</v>
      </c>
      <c r="D531" s="32" t="s">
        <v>963</v>
      </c>
      <c r="E531" s="54" t="n">
        <v>0</v>
      </c>
      <c r="F531" s="15" t="n">
        <f aca="false">E531*0.23</f>
        <v>0</v>
      </c>
      <c r="G531" s="15" t="n">
        <f aca="false">E531+F531</f>
        <v>0</v>
      </c>
      <c r="H531" s="21" t="n">
        <v>0.00043</v>
      </c>
    </row>
    <row r="532" customFormat="false" ht="13.15" hidden="false" customHeight="false" outlineLevel="0" collapsed="false">
      <c r="B532" s="6" t="n">
        <v>525</v>
      </c>
      <c r="C532" s="63" t="s">
        <v>964</v>
      </c>
      <c r="D532" s="32" t="s">
        <v>965</v>
      </c>
      <c r="E532" s="54" t="n">
        <v>0</v>
      </c>
      <c r="F532" s="15" t="n">
        <f aca="false">E532*0.23</f>
        <v>0</v>
      </c>
      <c r="G532" s="15" t="n">
        <f aca="false">E532+F532</f>
        <v>0</v>
      </c>
      <c r="H532" s="21" t="n">
        <v>0.00027</v>
      </c>
    </row>
    <row r="533" customFormat="false" ht="13.15" hidden="false" customHeight="false" outlineLevel="0" collapsed="false">
      <c r="B533" s="6" t="n">
        <v>526</v>
      </c>
      <c r="C533" s="63" t="s">
        <v>966</v>
      </c>
      <c r="D533" s="32" t="s">
        <v>967</v>
      </c>
      <c r="E533" s="54" t="n">
        <v>0</v>
      </c>
      <c r="F533" s="15" t="n">
        <f aca="false">E533*0.23</f>
        <v>0</v>
      </c>
      <c r="G533" s="15" t="n">
        <f aca="false">E533+F533</f>
        <v>0</v>
      </c>
      <c r="H533" s="21" t="n">
        <v>0.00054</v>
      </c>
    </row>
    <row r="534" customFormat="false" ht="13.15" hidden="false" customHeight="false" outlineLevel="0" collapsed="false">
      <c r="B534" s="6" t="n">
        <v>527</v>
      </c>
      <c r="C534" s="63" t="s">
        <v>968</v>
      </c>
      <c r="D534" s="32" t="s">
        <v>969</v>
      </c>
      <c r="E534" s="54" t="n">
        <v>0</v>
      </c>
      <c r="F534" s="15" t="n">
        <f aca="false">E534*0.23</f>
        <v>0</v>
      </c>
      <c r="G534" s="15" t="n">
        <f aca="false">E534+F534</f>
        <v>0</v>
      </c>
      <c r="H534" s="21" t="n">
        <v>0.00055</v>
      </c>
    </row>
    <row r="535" customFormat="false" ht="13.15" hidden="false" customHeight="false" outlineLevel="0" collapsed="false">
      <c r="B535" s="6" t="n">
        <v>528</v>
      </c>
      <c r="C535" s="63" t="s">
        <v>970</v>
      </c>
      <c r="D535" s="32" t="s">
        <v>971</v>
      </c>
      <c r="E535" s="54" t="n">
        <v>0</v>
      </c>
      <c r="F535" s="15" t="n">
        <f aca="false">E535*0.23</f>
        <v>0</v>
      </c>
      <c r="G535" s="15" t="n">
        <f aca="false">E535+F535</f>
        <v>0</v>
      </c>
      <c r="H535" s="21" t="n">
        <v>0.00017</v>
      </c>
    </row>
    <row r="536" customFormat="false" ht="13.15" hidden="false" customHeight="false" outlineLevel="0" collapsed="false">
      <c r="B536" s="6" t="n">
        <v>529</v>
      </c>
      <c r="C536" s="63" t="s">
        <v>972</v>
      </c>
      <c r="D536" s="32" t="s">
        <v>973</v>
      </c>
      <c r="E536" s="54" t="n">
        <v>0</v>
      </c>
      <c r="F536" s="15" t="n">
        <f aca="false">E536*0.23</f>
        <v>0</v>
      </c>
      <c r="G536" s="15" t="n">
        <f aca="false">E536+F536</f>
        <v>0</v>
      </c>
      <c r="H536" s="21" t="n">
        <v>8E-005</v>
      </c>
    </row>
    <row r="537" customFormat="false" ht="13.15" hidden="false" customHeight="false" outlineLevel="0" collapsed="false">
      <c r="B537" s="6" t="n">
        <v>530</v>
      </c>
      <c r="C537" s="63" t="s">
        <v>974</v>
      </c>
      <c r="D537" s="32" t="s">
        <v>975</v>
      </c>
      <c r="E537" s="54" t="n">
        <v>0</v>
      </c>
      <c r="F537" s="15" t="n">
        <f aca="false">E537*0.23</f>
        <v>0</v>
      </c>
      <c r="G537" s="15" t="n">
        <f aca="false">E537+F537</f>
        <v>0</v>
      </c>
      <c r="H537" s="21" t="n">
        <v>0.00014</v>
      </c>
    </row>
    <row r="538" customFormat="false" ht="13.15" hidden="false" customHeight="false" outlineLevel="0" collapsed="false">
      <c r="B538" s="6" t="n">
        <v>531</v>
      </c>
      <c r="C538" s="63" t="s">
        <v>976</v>
      </c>
      <c r="D538" s="32" t="s">
        <v>977</v>
      </c>
      <c r="E538" s="54" t="n">
        <v>0</v>
      </c>
      <c r="F538" s="15" t="n">
        <f aca="false">E538*0.23</f>
        <v>0</v>
      </c>
      <c r="G538" s="15" t="n">
        <f aca="false">E538+F538</f>
        <v>0</v>
      </c>
      <c r="H538" s="21" t="n">
        <v>4E-005</v>
      </c>
    </row>
    <row r="539" customFormat="false" ht="13.15" hidden="false" customHeight="false" outlineLevel="0" collapsed="false">
      <c r="B539" s="6" t="n">
        <v>532</v>
      </c>
      <c r="C539" s="63" t="s">
        <v>978</v>
      </c>
      <c r="D539" s="32" t="s">
        <v>979</v>
      </c>
      <c r="E539" s="54" t="n">
        <v>0</v>
      </c>
      <c r="F539" s="15" t="n">
        <f aca="false">E539*0.23</f>
        <v>0</v>
      </c>
      <c r="G539" s="15" t="n">
        <f aca="false">E539+F539</f>
        <v>0</v>
      </c>
      <c r="H539" s="21" t="n">
        <v>0.00032</v>
      </c>
    </row>
    <row r="540" customFormat="false" ht="13.15" hidden="false" customHeight="false" outlineLevel="0" collapsed="false">
      <c r="B540" s="6" t="n">
        <v>533</v>
      </c>
      <c r="C540" s="41" t="s">
        <v>980</v>
      </c>
      <c r="D540" s="42" t="s">
        <v>981</v>
      </c>
      <c r="E540" s="65" t="n">
        <f aca="false">SUM(E541,E545)</f>
        <v>0</v>
      </c>
      <c r="F540" s="37" t="n">
        <f aca="false">E540*0.23</f>
        <v>0</v>
      </c>
      <c r="G540" s="37" t="n">
        <f aca="false">E540+F540</f>
        <v>0</v>
      </c>
      <c r="H540" s="21" t="n">
        <v>0.00073</v>
      </c>
    </row>
    <row r="541" customFormat="false" ht="13.15" hidden="false" customHeight="false" outlineLevel="0" collapsed="false">
      <c r="B541" s="6" t="n">
        <v>534</v>
      </c>
      <c r="C541" s="41" t="s">
        <v>982</v>
      </c>
      <c r="D541" s="42" t="s">
        <v>983</v>
      </c>
      <c r="E541" s="65" t="n">
        <f aca="false">SUM(E542:E544)</f>
        <v>0</v>
      </c>
      <c r="F541" s="37" t="n">
        <f aca="false">E541*0.23</f>
        <v>0</v>
      </c>
      <c r="G541" s="37" t="n">
        <f aca="false">E541+F541</f>
        <v>0</v>
      </c>
      <c r="H541" s="21" t="n">
        <v>0.00058</v>
      </c>
    </row>
    <row r="542" customFormat="false" ht="25.9" hidden="false" customHeight="false" outlineLevel="0" collapsed="false">
      <c r="B542" s="6" t="n">
        <v>535</v>
      </c>
      <c r="C542" s="63" t="s">
        <v>984</v>
      </c>
      <c r="D542" s="32" t="s">
        <v>985</v>
      </c>
      <c r="E542" s="54" t="n">
        <v>0</v>
      </c>
      <c r="F542" s="15" t="n">
        <f aca="false">E542*0.23</f>
        <v>0</v>
      </c>
      <c r="G542" s="15" t="n">
        <f aca="false">E542+F542</f>
        <v>0</v>
      </c>
      <c r="H542" s="21" t="n">
        <v>8E-005</v>
      </c>
    </row>
    <row r="543" customFormat="false" ht="25.9" hidden="false" customHeight="false" outlineLevel="0" collapsed="false">
      <c r="B543" s="6" t="n">
        <v>536</v>
      </c>
      <c r="C543" s="63" t="s">
        <v>986</v>
      </c>
      <c r="D543" s="32" t="s">
        <v>987</v>
      </c>
      <c r="E543" s="54" t="n">
        <v>0</v>
      </c>
      <c r="F543" s="15" t="n">
        <f aca="false">E543*0.23</f>
        <v>0</v>
      </c>
      <c r="G543" s="15" t="n">
        <f aca="false">E543+F543</f>
        <v>0</v>
      </c>
      <c r="H543" s="21" t="n">
        <v>0.00011</v>
      </c>
    </row>
    <row r="544" customFormat="false" ht="25.9" hidden="false" customHeight="false" outlineLevel="0" collapsed="false">
      <c r="B544" s="6" t="n">
        <v>537</v>
      </c>
      <c r="C544" s="63" t="s">
        <v>988</v>
      </c>
      <c r="D544" s="32" t="s">
        <v>989</v>
      </c>
      <c r="E544" s="54" t="n">
        <v>0</v>
      </c>
      <c r="F544" s="15" t="n">
        <f aca="false">E544*0.23</f>
        <v>0</v>
      </c>
      <c r="G544" s="15" t="n">
        <f aca="false">E544+F544</f>
        <v>0</v>
      </c>
      <c r="H544" s="21" t="n">
        <v>0.00039</v>
      </c>
    </row>
    <row r="545" customFormat="false" ht="13.15" hidden="false" customHeight="false" outlineLevel="0" collapsed="false">
      <c r="B545" s="6" t="n">
        <v>538</v>
      </c>
      <c r="C545" s="41" t="s">
        <v>990</v>
      </c>
      <c r="D545" s="42" t="s">
        <v>991</v>
      </c>
      <c r="E545" s="65" t="n">
        <f aca="false">SUM(E546:E547)</f>
        <v>0</v>
      </c>
      <c r="F545" s="37" t="n">
        <f aca="false">E545*0.23</f>
        <v>0</v>
      </c>
      <c r="G545" s="37" t="n">
        <f aca="false">E545+F545</f>
        <v>0</v>
      </c>
      <c r="H545" s="21" t="n">
        <v>0.00015</v>
      </c>
    </row>
    <row r="546" customFormat="false" ht="13.15" hidden="false" customHeight="false" outlineLevel="0" collapsed="false">
      <c r="B546" s="6" t="n">
        <v>539</v>
      </c>
      <c r="C546" s="63" t="s">
        <v>992</v>
      </c>
      <c r="D546" s="32" t="s">
        <v>993</v>
      </c>
      <c r="E546" s="54" t="n">
        <v>0</v>
      </c>
      <c r="F546" s="15" t="n">
        <f aca="false">E546*0.23</f>
        <v>0</v>
      </c>
      <c r="G546" s="15" t="n">
        <f aca="false">E546+F546</f>
        <v>0</v>
      </c>
      <c r="H546" s="21" t="n">
        <v>0.00011</v>
      </c>
    </row>
    <row r="547" customFormat="false" ht="13.15" hidden="false" customHeight="false" outlineLevel="0" collapsed="false">
      <c r="B547" s="6" t="n">
        <v>540</v>
      </c>
      <c r="C547" s="63" t="s">
        <v>994</v>
      </c>
      <c r="D547" s="32" t="s">
        <v>995</v>
      </c>
      <c r="E547" s="54" t="n">
        <v>0</v>
      </c>
      <c r="F547" s="15" t="n">
        <f aca="false">E547*0.23</f>
        <v>0</v>
      </c>
      <c r="G547" s="15" t="n">
        <f aca="false">E547+F547</f>
        <v>0</v>
      </c>
      <c r="H547" s="21" t="n">
        <v>4E-005</v>
      </c>
    </row>
    <row r="548" customFormat="false" ht="13.15" hidden="false" customHeight="false" outlineLevel="0" collapsed="false">
      <c r="B548" s="6" t="n">
        <v>541</v>
      </c>
      <c r="C548" s="41" t="s">
        <v>996</v>
      </c>
      <c r="D548" s="42" t="s">
        <v>997</v>
      </c>
      <c r="E548" s="65" t="n">
        <f aca="false">SUM(E549,E555,E561,E581,E587,E597,E601)</f>
        <v>0</v>
      </c>
      <c r="F548" s="37" t="n">
        <f aca="false">E548*0.23</f>
        <v>0</v>
      </c>
      <c r="G548" s="37" t="n">
        <f aca="false">E548+F548</f>
        <v>0</v>
      </c>
      <c r="H548" s="21" t="n">
        <v>0.01732</v>
      </c>
    </row>
    <row r="549" customFormat="false" ht="13.15" hidden="false" customHeight="false" outlineLevel="0" collapsed="false">
      <c r="B549" s="6" t="n">
        <v>542</v>
      </c>
      <c r="C549" s="41" t="s">
        <v>998</v>
      </c>
      <c r="D549" s="42" t="s">
        <v>999</v>
      </c>
      <c r="E549" s="65" t="n">
        <f aca="false">SUM(E550:E554)</f>
        <v>0</v>
      </c>
      <c r="F549" s="37" t="n">
        <f aca="false">E549*0.23</f>
        <v>0</v>
      </c>
      <c r="G549" s="37" t="n">
        <f aca="false">E549+F549</f>
        <v>0</v>
      </c>
      <c r="H549" s="21" t="n">
        <v>0.0014</v>
      </c>
    </row>
    <row r="550" customFormat="false" ht="13.15" hidden="false" customHeight="false" outlineLevel="0" collapsed="false">
      <c r="B550" s="6" t="n">
        <v>543</v>
      </c>
      <c r="C550" s="63" t="s">
        <v>1000</v>
      </c>
      <c r="D550" s="32" t="s">
        <v>1001</v>
      </c>
      <c r="E550" s="54" t="n">
        <v>0</v>
      </c>
      <c r="F550" s="15" t="n">
        <f aca="false">E550*0.23</f>
        <v>0</v>
      </c>
      <c r="G550" s="15" t="n">
        <f aca="false">E550+F550</f>
        <v>0</v>
      </c>
      <c r="H550" s="21" t="n">
        <v>0.00071</v>
      </c>
    </row>
    <row r="551" customFormat="false" ht="13.15" hidden="false" customHeight="false" outlineLevel="0" collapsed="false">
      <c r="B551" s="6" t="n">
        <v>544</v>
      </c>
      <c r="C551" s="63" t="s">
        <v>1002</v>
      </c>
      <c r="D551" s="32" t="s">
        <v>1003</v>
      </c>
      <c r="E551" s="54" t="n">
        <v>0</v>
      </c>
      <c r="F551" s="15" t="n">
        <f aca="false">E551*0.23</f>
        <v>0</v>
      </c>
      <c r="G551" s="15" t="n">
        <f aca="false">E551+F551</f>
        <v>0</v>
      </c>
      <c r="H551" s="21" t="n">
        <v>0.00018</v>
      </c>
    </row>
    <row r="552" customFormat="false" ht="13.15" hidden="false" customHeight="false" outlineLevel="0" collapsed="false">
      <c r="B552" s="6" t="n">
        <v>545</v>
      </c>
      <c r="C552" s="63" t="s">
        <v>1004</v>
      </c>
      <c r="D552" s="32" t="s">
        <v>1005</v>
      </c>
      <c r="E552" s="54" t="n">
        <v>0</v>
      </c>
      <c r="F552" s="15" t="n">
        <f aca="false">E552*0.23</f>
        <v>0</v>
      </c>
      <c r="G552" s="15" t="n">
        <f aca="false">E552+F552</f>
        <v>0</v>
      </c>
      <c r="H552" s="21" t="n">
        <v>0.00011</v>
      </c>
    </row>
    <row r="553" customFormat="false" ht="13.15" hidden="false" customHeight="false" outlineLevel="0" collapsed="false">
      <c r="B553" s="6" t="n">
        <v>546</v>
      </c>
      <c r="C553" s="63" t="s">
        <v>1006</v>
      </c>
      <c r="D553" s="32" t="s">
        <v>1007</v>
      </c>
      <c r="E553" s="54" t="n">
        <v>0</v>
      </c>
      <c r="F553" s="15" t="n">
        <f aca="false">E553*0.23</f>
        <v>0</v>
      </c>
      <c r="G553" s="15" t="n">
        <f aca="false">E553+F553</f>
        <v>0</v>
      </c>
      <c r="H553" s="21" t="n">
        <v>0.00023</v>
      </c>
    </row>
    <row r="554" customFormat="false" ht="13.15" hidden="false" customHeight="false" outlineLevel="0" collapsed="false">
      <c r="B554" s="6" t="n">
        <v>547</v>
      </c>
      <c r="C554" s="63" t="s">
        <v>1008</v>
      </c>
      <c r="D554" s="32" t="s">
        <v>1009</v>
      </c>
      <c r="E554" s="54" t="n">
        <v>0</v>
      </c>
      <c r="F554" s="15" t="n">
        <f aca="false">E554*0.23</f>
        <v>0</v>
      </c>
      <c r="G554" s="15" t="n">
        <f aca="false">E554+F554</f>
        <v>0</v>
      </c>
      <c r="H554" s="21" t="n">
        <v>0.00017</v>
      </c>
    </row>
    <row r="555" customFormat="false" ht="13.15" hidden="false" customHeight="false" outlineLevel="0" collapsed="false">
      <c r="B555" s="6" t="n">
        <v>548</v>
      </c>
      <c r="C555" s="41" t="s">
        <v>1010</v>
      </c>
      <c r="D555" s="42" t="s">
        <v>1011</v>
      </c>
      <c r="E555" s="65" t="n">
        <f aca="false">SUM(E556:E560)</f>
        <v>0</v>
      </c>
      <c r="F555" s="37" t="n">
        <f aca="false">E555*0.23</f>
        <v>0</v>
      </c>
      <c r="G555" s="37" t="n">
        <f aca="false">E555+F555</f>
        <v>0</v>
      </c>
      <c r="H555" s="21" t="n">
        <v>0.00103</v>
      </c>
    </row>
    <row r="556" customFormat="false" ht="25.9" hidden="false" customHeight="false" outlineLevel="0" collapsed="false">
      <c r="B556" s="6" t="n">
        <v>549</v>
      </c>
      <c r="C556" s="63" t="s">
        <v>1012</v>
      </c>
      <c r="D556" s="32" t="s">
        <v>1013</v>
      </c>
      <c r="E556" s="54" t="n">
        <v>0</v>
      </c>
      <c r="F556" s="15" t="n">
        <f aca="false">E556*0.23</f>
        <v>0</v>
      </c>
      <c r="G556" s="15" t="n">
        <f aca="false">E556+F556</f>
        <v>0</v>
      </c>
      <c r="H556" s="21" t="n">
        <v>0.00046</v>
      </c>
    </row>
    <row r="557" customFormat="false" ht="25.9" hidden="false" customHeight="false" outlineLevel="0" collapsed="false">
      <c r="B557" s="6" t="n">
        <v>550</v>
      </c>
      <c r="C557" s="63" t="s">
        <v>1014</v>
      </c>
      <c r="D557" s="32" t="s">
        <v>1015</v>
      </c>
      <c r="E557" s="54" t="n">
        <v>0</v>
      </c>
      <c r="F557" s="15" t="n">
        <f aca="false">E557*0.23</f>
        <v>0</v>
      </c>
      <c r="G557" s="15" t="n">
        <f aca="false">E557+F557</f>
        <v>0</v>
      </c>
      <c r="H557" s="21" t="n">
        <v>0.00013</v>
      </c>
    </row>
    <row r="558" customFormat="false" ht="25.9" hidden="false" customHeight="false" outlineLevel="0" collapsed="false">
      <c r="B558" s="6" t="n">
        <v>551</v>
      </c>
      <c r="C558" s="63" t="s">
        <v>1016</v>
      </c>
      <c r="D558" s="32" t="s">
        <v>1017</v>
      </c>
      <c r="E558" s="54" t="n">
        <v>0</v>
      </c>
      <c r="F558" s="15" t="n">
        <f aca="false">E558*0.23</f>
        <v>0</v>
      </c>
      <c r="G558" s="15" t="n">
        <f aca="false">E558+F558</f>
        <v>0</v>
      </c>
      <c r="H558" s="21" t="n">
        <v>0.0001</v>
      </c>
    </row>
    <row r="559" customFormat="false" ht="25.9" hidden="false" customHeight="false" outlineLevel="0" collapsed="false">
      <c r="B559" s="6" t="n">
        <v>552</v>
      </c>
      <c r="C559" s="63" t="s">
        <v>1018</v>
      </c>
      <c r="D559" s="32" t="s">
        <v>1019</v>
      </c>
      <c r="E559" s="54" t="n">
        <v>0</v>
      </c>
      <c r="F559" s="15" t="n">
        <f aca="false">E559*0.23</f>
        <v>0</v>
      </c>
      <c r="G559" s="15" t="n">
        <f aca="false">E559+F559</f>
        <v>0</v>
      </c>
      <c r="H559" s="21" t="n">
        <v>0.00018</v>
      </c>
    </row>
    <row r="560" customFormat="false" ht="25.9" hidden="false" customHeight="false" outlineLevel="0" collapsed="false">
      <c r="B560" s="6" t="n">
        <v>553</v>
      </c>
      <c r="C560" s="63" t="s">
        <v>1020</v>
      </c>
      <c r="D560" s="32" t="s">
        <v>1021</v>
      </c>
      <c r="E560" s="54" t="n">
        <v>0</v>
      </c>
      <c r="F560" s="15" t="n">
        <f aca="false">E560*0.23</f>
        <v>0</v>
      </c>
      <c r="G560" s="15" t="n">
        <f aca="false">E560+F560</f>
        <v>0</v>
      </c>
      <c r="H560" s="21" t="n">
        <v>0.00016</v>
      </c>
    </row>
    <row r="561" customFormat="false" ht="13.15" hidden="false" customHeight="false" outlineLevel="0" collapsed="false">
      <c r="B561" s="6" t="n">
        <v>554</v>
      </c>
      <c r="C561" s="41" t="s">
        <v>1022</v>
      </c>
      <c r="D561" s="42" t="s">
        <v>926</v>
      </c>
      <c r="E561" s="65" t="n">
        <f aca="false">SUM(E562:E580)</f>
        <v>0</v>
      </c>
      <c r="F561" s="37" t="n">
        <f aca="false">E561*0.23</f>
        <v>0</v>
      </c>
      <c r="G561" s="37" t="n">
        <f aca="false">E561+F561</f>
        <v>0</v>
      </c>
      <c r="H561" s="21" t="n">
        <v>0.0026</v>
      </c>
    </row>
    <row r="562" customFormat="false" ht="13.15" hidden="false" customHeight="false" outlineLevel="0" collapsed="false">
      <c r="B562" s="6" t="n">
        <v>555</v>
      </c>
      <c r="C562" s="63" t="s">
        <v>1023</v>
      </c>
      <c r="D562" s="32" t="s">
        <v>1024</v>
      </c>
      <c r="E562" s="54" t="n">
        <v>0</v>
      </c>
      <c r="F562" s="15" t="n">
        <f aca="false">E562*0.23</f>
        <v>0</v>
      </c>
      <c r="G562" s="15" t="n">
        <f aca="false">E562+F562</f>
        <v>0</v>
      </c>
      <c r="H562" s="21" t="n">
        <v>6E-005</v>
      </c>
    </row>
    <row r="563" customFormat="false" ht="13.15" hidden="false" customHeight="false" outlineLevel="0" collapsed="false">
      <c r="B563" s="6" t="n">
        <v>556</v>
      </c>
      <c r="C563" s="63" t="s">
        <v>1025</v>
      </c>
      <c r="D563" s="32" t="s">
        <v>1026</v>
      </c>
      <c r="E563" s="54" t="n">
        <v>0</v>
      </c>
      <c r="F563" s="15" t="n">
        <f aca="false">E563*0.23</f>
        <v>0</v>
      </c>
      <c r="G563" s="15" t="n">
        <f aca="false">E563+F563</f>
        <v>0</v>
      </c>
      <c r="H563" s="21" t="n">
        <v>4E-005</v>
      </c>
    </row>
    <row r="564" customFormat="false" ht="13.15" hidden="false" customHeight="false" outlineLevel="0" collapsed="false">
      <c r="B564" s="6" t="n">
        <v>557</v>
      </c>
      <c r="C564" s="63" t="s">
        <v>1027</v>
      </c>
      <c r="D564" s="32" t="s">
        <v>1028</v>
      </c>
      <c r="E564" s="54" t="n">
        <v>0</v>
      </c>
      <c r="F564" s="15" t="n">
        <f aca="false">E564*0.23</f>
        <v>0</v>
      </c>
      <c r="G564" s="15" t="n">
        <f aca="false">E564+F564</f>
        <v>0</v>
      </c>
      <c r="H564" s="21" t="n">
        <v>3E-005</v>
      </c>
    </row>
    <row r="565" customFormat="false" ht="13.15" hidden="false" customHeight="false" outlineLevel="0" collapsed="false">
      <c r="B565" s="6" t="n">
        <v>558</v>
      </c>
      <c r="C565" s="63" t="s">
        <v>1029</v>
      </c>
      <c r="D565" s="32" t="s">
        <v>1030</v>
      </c>
      <c r="E565" s="54" t="n">
        <v>0</v>
      </c>
      <c r="F565" s="15" t="n">
        <f aca="false">E565*0.23</f>
        <v>0</v>
      </c>
      <c r="G565" s="15" t="n">
        <f aca="false">E565+F565</f>
        <v>0</v>
      </c>
      <c r="H565" s="21" t="n">
        <v>0.00031</v>
      </c>
    </row>
    <row r="566" customFormat="false" ht="13.15" hidden="false" customHeight="false" outlineLevel="0" collapsed="false">
      <c r="B566" s="6" t="n">
        <v>559</v>
      </c>
      <c r="C566" s="63" t="s">
        <v>1031</v>
      </c>
      <c r="D566" s="32" t="s">
        <v>1032</v>
      </c>
      <c r="E566" s="54" t="n">
        <v>0</v>
      </c>
      <c r="F566" s="15" t="n">
        <f aca="false">E566*0.23</f>
        <v>0</v>
      </c>
      <c r="G566" s="15" t="n">
        <f aca="false">E566+F566</f>
        <v>0</v>
      </c>
      <c r="H566" s="21" t="n">
        <v>0.00016</v>
      </c>
    </row>
    <row r="567" customFormat="false" ht="13.15" hidden="false" customHeight="false" outlineLevel="0" collapsed="false">
      <c r="B567" s="6" t="n">
        <v>560</v>
      </c>
      <c r="C567" s="63" t="s">
        <v>1033</v>
      </c>
      <c r="D567" s="32" t="s">
        <v>1034</v>
      </c>
      <c r="E567" s="54" t="n">
        <v>0</v>
      </c>
      <c r="F567" s="15" t="n">
        <f aca="false">E567*0.23</f>
        <v>0</v>
      </c>
      <c r="G567" s="15" t="n">
        <f aca="false">E567+F567</f>
        <v>0</v>
      </c>
      <c r="H567" s="21" t="n">
        <v>1E-005</v>
      </c>
    </row>
    <row r="568" customFormat="false" ht="13.15" hidden="false" customHeight="false" outlineLevel="0" collapsed="false">
      <c r="B568" s="6" t="n">
        <v>561</v>
      </c>
      <c r="C568" s="63" t="s">
        <v>1035</v>
      </c>
      <c r="D568" s="32" t="s">
        <v>1036</v>
      </c>
      <c r="E568" s="54" t="n">
        <v>0</v>
      </c>
      <c r="F568" s="15" t="n">
        <f aca="false">E568*0.23</f>
        <v>0</v>
      </c>
      <c r="G568" s="15" t="n">
        <f aca="false">E568+F568</f>
        <v>0</v>
      </c>
      <c r="H568" s="21" t="n">
        <v>1E-005</v>
      </c>
    </row>
    <row r="569" customFormat="false" ht="13.15" hidden="false" customHeight="false" outlineLevel="0" collapsed="false">
      <c r="B569" s="6" t="n">
        <v>562</v>
      </c>
      <c r="C569" s="63" t="s">
        <v>1037</v>
      </c>
      <c r="D569" s="32" t="s">
        <v>1038</v>
      </c>
      <c r="E569" s="54" t="n">
        <v>0</v>
      </c>
      <c r="F569" s="15" t="n">
        <f aca="false">E569*0.23</f>
        <v>0</v>
      </c>
      <c r="G569" s="15" t="n">
        <f aca="false">E569+F569</f>
        <v>0</v>
      </c>
      <c r="H569" s="21" t="n">
        <v>4E-005</v>
      </c>
    </row>
    <row r="570" customFormat="false" ht="13.15" hidden="false" customHeight="false" outlineLevel="0" collapsed="false">
      <c r="B570" s="6" t="n">
        <v>563</v>
      </c>
      <c r="C570" s="63" t="s">
        <v>1039</v>
      </c>
      <c r="D570" s="32" t="s">
        <v>1040</v>
      </c>
      <c r="E570" s="54" t="n">
        <v>0</v>
      </c>
      <c r="F570" s="15" t="n">
        <f aca="false">E570*0.23</f>
        <v>0</v>
      </c>
      <c r="G570" s="15" t="n">
        <f aca="false">E570+F570</f>
        <v>0</v>
      </c>
      <c r="H570" s="21" t="n">
        <v>4E-005</v>
      </c>
    </row>
    <row r="571" customFormat="false" ht="13.15" hidden="false" customHeight="false" outlineLevel="0" collapsed="false">
      <c r="B571" s="6" t="n">
        <v>564</v>
      </c>
      <c r="C571" s="63" t="s">
        <v>1041</v>
      </c>
      <c r="D571" s="32" t="s">
        <v>1042</v>
      </c>
      <c r="E571" s="54" t="n">
        <v>0</v>
      </c>
      <c r="F571" s="15" t="n">
        <f aca="false">E571*0.23</f>
        <v>0</v>
      </c>
      <c r="G571" s="15" t="n">
        <f aca="false">E571+F571</f>
        <v>0</v>
      </c>
      <c r="H571" s="21" t="n">
        <v>1E-005</v>
      </c>
    </row>
    <row r="572" customFormat="false" ht="13.15" hidden="false" customHeight="false" outlineLevel="0" collapsed="false">
      <c r="B572" s="6" t="n">
        <v>565</v>
      </c>
      <c r="C572" s="63" t="s">
        <v>1043</v>
      </c>
      <c r="D572" s="32" t="s">
        <v>1044</v>
      </c>
      <c r="E572" s="54" t="n">
        <v>0</v>
      </c>
      <c r="F572" s="15" t="n">
        <f aca="false">E572*0.23</f>
        <v>0</v>
      </c>
      <c r="G572" s="15" t="n">
        <f aca="false">E572+F572</f>
        <v>0</v>
      </c>
      <c r="H572" s="21" t="n">
        <v>1E-005</v>
      </c>
    </row>
    <row r="573" customFormat="false" ht="25.9" hidden="false" customHeight="false" outlineLevel="0" collapsed="false">
      <c r="B573" s="6" t="n">
        <v>566</v>
      </c>
      <c r="C573" s="63" t="s">
        <v>1045</v>
      </c>
      <c r="D573" s="32" t="s">
        <v>1046</v>
      </c>
      <c r="E573" s="54" t="n">
        <v>0</v>
      </c>
      <c r="F573" s="15" t="n">
        <f aca="false">E573*0.23</f>
        <v>0</v>
      </c>
      <c r="G573" s="15" t="n">
        <f aca="false">E573+F573</f>
        <v>0</v>
      </c>
      <c r="H573" s="21" t="n">
        <v>8E-005</v>
      </c>
    </row>
    <row r="574" customFormat="false" ht="25.9" hidden="false" customHeight="false" outlineLevel="0" collapsed="false">
      <c r="B574" s="6" t="n">
        <v>567</v>
      </c>
      <c r="C574" s="63" t="s">
        <v>1047</v>
      </c>
      <c r="D574" s="32" t="s">
        <v>1048</v>
      </c>
      <c r="E574" s="54" t="n">
        <v>0</v>
      </c>
      <c r="F574" s="15" t="n">
        <f aca="false">E574*0.23</f>
        <v>0</v>
      </c>
      <c r="G574" s="15" t="n">
        <f aca="false">E574+F574</f>
        <v>0</v>
      </c>
      <c r="H574" s="21" t="n">
        <v>0.00122</v>
      </c>
    </row>
    <row r="575" customFormat="false" ht="13.15" hidden="false" customHeight="false" outlineLevel="0" collapsed="false">
      <c r="B575" s="6" t="n">
        <v>568</v>
      </c>
      <c r="C575" s="63" t="s">
        <v>1049</v>
      </c>
      <c r="D575" s="32" t="s">
        <v>1050</v>
      </c>
      <c r="E575" s="54" t="n">
        <v>0</v>
      </c>
      <c r="F575" s="15" t="n">
        <f aca="false">E575*0.23</f>
        <v>0</v>
      </c>
      <c r="G575" s="15" t="n">
        <f aca="false">E575+F575</f>
        <v>0</v>
      </c>
      <c r="H575" s="21" t="n">
        <v>0.00012</v>
      </c>
    </row>
    <row r="576" customFormat="false" ht="13.15" hidden="false" customHeight="false" outlineLevel="0" collapsed="false">
      <c r="B576" s="6" t="n">
        <v>569</v>
      </c>
      <c r="C576" s="63" t="s">
        <v>1051</v>
      </c>
      <c r="D576" s="32" t="s">
        <v>1052</v>
      </c>
      <c r="E576" s="54" t="n">
        <v>0</v>
      </c>
      <c r="F576" s="15" t="n">
        <f aca="false">E576*0.23</f>
        <v>0</v>
      </c>
      <c r="G576" s="15" t="n">
        <f aca="false">E576+F576</f>
        <v>0</v>
      </c>
      <c r="H576" s="21" t="n">
        <v>7E-005</v>
      </c>
    </row>
    <row r="577" customFormat="false" ht="13.15" hidden="false" customHeight="false" outlineLevel="0" collapsed="false">
      <c r="B577" s="6" t="n">
        <v>570</v>
      </c>
      <c r="C577" s="63" t="s">
        <v>1053</v>
      </c>
      <c r="D577" s="32" t="s">
        <v>1054</v>
      </c>
      <c r="E577" s="54" t="n">
        <v>0</v>
      </c>
      <c r="F577" s="15" t="n">
        <f aca="false">E577*0.23</f>
        <v>0</v>
      </c>
      <c r="G577" s="15" t="n">
        <f aca="false">E577+F577</f>
        <v>0</v>
      </c>
      <c r="H577" s="21" t="n">
        <v>0.0001</v>
      </c>
    </row>
    <row r="578" customFormat="false" ht="13.15" hidden="false" customHeight="false" outlineLevel="0" collapsed="false">
      <c r="B578" s="6" t="n">
        <v>571</v>
      </c>
      <c r="C578" s="63" t="s">
        <v>1055</v>
      </c>
      <c r="D578" s="32" t="s">
        <v>1056</v>
      </c>
      <c r="E578" s="54" t="n">
        <v>0</v>
      </c>
      <c r="F578" s="15" t="n">
        <f aca="false">E578*0.23</f>
        <v>0</v>
      </c>
      <c r="G578" s="15" t="n">
        <f aca="false">E578+F578</f>
        <v>0</v>
      </c>
      <c r="H578" s="21" t="n">
        <v>0.00011</v>
      </c>
    </row>
    <row r="579" customFormat="false" ht="13.15" hidden="false" customHeight="false" outlineLevel="0" collapsed="false">
      <c r="B579" s="6" t="n">
        <v>572</v>
      </c>
      <c r="C579" s="63" t="s">
        <v>1057</v>
      </c>
      <c r="D579" s="32" t="s">
        <v>1058</v>
      </c>
      <c r="E579" s="54" t="n">
        <v>0</v>
      </c>
      <c r="F579" s="15" t="n">
        <f aca="false">E579*0.23</f>
        <v>0</v>
      </c>
      <c r="G579" s="15" t="n">
        <f aca="false">E579+F579</f>
        <v>0</v>
      </c>
      <c r="H579" s="21" t="n">
        <v>0.00012</v>
      </c>
    </row>
    <row r="580" customFormat="false" ht="13.15" hidden="false" customHeight="false" outlineLevel="0" collapsed="false">
      <c r="B580" s="6" t="n">
        <v>573</v>
      </c>
      <c r="C580" s="63" t="s">
        <v>1059</v>
      </c>
      <c r="D580" s="32" t="s">
        <v>1060</v>
      </c>
      <c r="E580" s="54" t="n">
        <v>0</v>
      </c>
      <c r="F580" s="15" t="n">
        <f aca="false">E580*0.23</f>
        <v>0</v>
      </c>
      <c r="G580" s="15" t="n">
        <f aca="false">E580+F580</f>
        <v>0</v>
      </c>
      <c r="H580" s="21" t="n">
        <v>6E-005</v>
      </c>
    </row>
    <row r="581" customFormat="false" ht="13.15" hidden="false" customHeight="false" outlineLevel="0" collapsed="false">
      <c r="B581" s="6" t="n">
        <v>574</v>
      </c>
      <c r="C581" s="41" t="s">
        <v>1061</v>
      </c>
      <c r="D581" s="42" t="s">
        <v>1062</v>
      </c>
      <c r="E581" s="65" t="n">
        <f aca="false">SUM(E582:E586)</f>
        <v>0</v>
      </c>
      <c r="F581" s="37" t="n">
        <f aca="false">E581*0.23</f>
        <v>0</v>
      </c>
      <c r="G581" s="37" t="n">
        <f aca="false">E581+F581</f>
        <v>0</v>
      </c>
      <c r="H581" s="21" t="n">
        <v>0.01099</v>
      </c>
    </row>
    <row r="582" customFormat="false" ht="13.15" hidden="false" customHeight="false" outlineLevel="0" collapsed="false">
      <c r="B582" s="6" t="n">
        <v>575</v>
      </c>
      <c r="C582" s="63" t="s">
        <v>1063</v>
      </c>
      <c r="D582" s="32" t="s">
        <v>1064</v>
      </c>
      <c r="E582" s="54" t="n">
        <v>0</v>
      </c>
      <c r="F582" s="15" t="n">
        <f aca="false">E582*0.23</f>
        <v>0</v>
      </c>
      <c r="G582" s="15" t="n">
        <f aca="false">E582+F582</f>
        <v>0</v>
      </c>
      <c r="H582" s="21" t="n">
        <v>0.00084</v>
      </c>
    </row>
    <row r="583" customFormat="false" ht="13.15" hidden="false" customHeight="false" outlineLevel="0" collapsed="false">
      <c r="B583" s="6" t="n">
        <v>576</v>
      </c>
      <c r="C583" s="63" t="s">
        <v>1065</v>
      </c>
      <c r="D583" s="32" t="s">
        <v>1066</v>
      </c>
      <c r="E583" s="54" t="n">
        <v>0</v>
      </c>
      <c r="F583" s="15" t="n">
        <f aca="false">E583*0.23</f>
        <v>0</v>
      </c>
      <c r="G583" s="15" t="n">
        <f aca="false">E583+F583</f>
        <v>0</v>
      </c>
      <c r="H583" s="21" t="n">
        <v>0.00912</v>
      </c>
    </row>
    <row r="584" customFormat="false" ht="13.15" hidden="false" customHeight="false" outlineLevel="0" collapsed="false">
      <c r="B584" s="6" t="n">
        <v>577</v>
      </c>
      <c r="C584" s="63" t="s">
        <v>1067</v>
      </c>
      <c r="D584" s="32" t="s">
        <v>1068</v>
      </c>
      <c r="E584" s="54" t="n">
        <v>0</v>
      </c>
      <c r="F584" s="15" t="n">
        <f aca="false">E584*0.23</f>
        <v>0</v>
      </c>
      <c r="G584" s="15" t="n">
        <f aca="false">E584+F584</f>
        <v>0</v>
      </c>
      <c r="H584" s="21" t="n">
        <v>0.00049</v>
      </c>
    </row>
    <row r="585" customFormat="false" ht="13.15" hidden="false" customHeight="false" outlineLevel="0" collapsed="false">
      <c r="B585" s="6" t="n">
        <v>578</v>
      </c>
      <c r="C585" s="63" t="s">
        <v>1069</v>
      </c>
      <c r="D585" s="32" t="s">
        <v>1070</v>
      </c>
      <c r="E585" s="54" t="n">
        <v>0</v>
      </c>
      <c r="F585" s="15" t="n">
        <f aca="false">E585*0.23</f>
        <v>0</v>
      </c>
      <c r="G585" s="15" t="n">
        <f aca="false">E585+F585</f>
        <v>0</v>
      </c>
      <c r="H585" s="21" t="n">
        <v>0.00027</v>
      </c>
    </row>
    <row r="586" customFormat="false" ht="13.15" hidden="false" customHeight="false" outlineLevel="0" collapsed="false">
      <c r="B586" s="6" t="n">
        <v>579</v>
      </c>
      <c r="C586" s="63" t="s">
        <v>1071</v>
      </c>
      <c r="D586" s="32" t="s">
        <v>1072</v>
      </c>
      <c r="E586" s="54" t="n">
        <v>0</v>
      </c>
      <c r="F586" s="15" t="n">
        <f aca="false">E586*0.23</f>
        <v>0</v>
      </c>
      <c r="G586" s="15" t="n">
        <f aca="false">E586+F586</f>
        <v>0</v>
      </c>
      <c r="H586" s="21" t="n">
        <v>0.00027</v>
      </c>
    </row>
    <row r="587" customFormat="false" ht="13.15" hidden="false" customHeight="false" outlineLevel="0" collapsed="false">
      <c r="B587" s="6" t="n">
        <v>580</v>
      </c>
      <c r="C587" s="41" t="s">
        <v>1073</v>
      </c>
      <c r="D587" s="42" t="s">
        <v>1074</v>
      </c>
      <c r="E587" s="65" t="n">
        <f aca="false">SUM(E588:E596)</f>
        <v>0</v>
      </c>
      <c r="F587" s="37" t="n">
        <f aca="false">E587*0.23</f>
        <v>0</v>
      </c>
      <c r="G587" s="37" t="n">
        <f aca="false">E587+F587</f>
        <v>0</v>
      </c>
      <c r="H587" s="21" t="n">
        <v>0.00088</v>
      </c>
    </row>
    <row r="588" customFormat="false" ht="13.15" hidden="false" customHeight="false" outlineLevel="0" collapsed="false">
      <c r="B588" s="6" t="n">
        <v>581</v>
      </c>
      <c r="C588" s="63" t="s">
        <v>1075</v>
      </c>
      <c r="D588" s="32" t="s">
        <v>1076</v>
      </c>
      <c r="E588" s="54" t="n">
        <v>0</v>
      </c>
      <c r="F588" s="15" t="n">
        <f aca="false">E588*0.23</f>
        <v>0</v>
      </c>
      <c r="G588" s="15" t="n">
        <f aca="false">E588+F588</f>
        <v>0</v>
      </c>
      <c r="H588" s="21" t="n">
        <v>4E-005</v>
      </c>
    </row>
    <row r="589" customFormat="false" ht="13.15" hidden="false" customHeight="false" outlineLevel="0" collapsed="false">
      <c r="B589" s="6" t="n">
        <v>582</v>
      </c>
      <c r="C589" s="63" t="s">
        <v>1077</v>
      </c>
      <c r="D589" s="32" t="s">
        <v>1078</v>
      </c>
      <c r="E589" s="54" t="n">
        <v>0</v>
      </c>
      <c r="F589" s="15" t="n">
        <f aca="false">E589*0.23</f>
        <v>0</v>
      </c>
      <c r="G589" s="15" t="n">
        <f aca="false">E589+F589</f>
        <v>0</v>
      </c>
      <c r="H589" s="21" t="n">
        <v>0.00013</v>
      </c>
    </row>
    <row r="590" customFormat="false" ht="13.15" hidden="false" customHeight="false" outlineLevel="0" collapsed="false">
      <c r="B590" s="6" t="n">
        <v>583</v>
      </c>
      <c r="C590" s="63" t="s">
        <v>1079</v>
      </c>
      <c r="D590" s="32" t="s">
        <v>1080</v>
      </c>
      <c r="E590" s="54" t="n">
        <v>0</v>
      </c>
      <c r="F590" s="15" t="n">
        <f aca="false">E590*0.23</f>
        <v>0</v>
      </c>
      <c r="G590" s="15" t="n">
        <f aca="false">E590+F590</f>
        <v>0</v>
      </c>
      <c r="H590" s="21" t="n">
        <v>5E-005</v>
      </c>
    </row>
    <row r="591" customFormat="false" ht="13.15" hidden="false" customHeight="false" outlineLevel="0" collapsed="false">
      <c r="B591" s="6" t="n">
        <v>584</v>
      </c>
      <c r="C591" s="63" t="s">
        <v>1081</v>
      </c>
      <c r="D591" s="32" t="s">
        <v>1082</v>
      </c>
      <c r="E591" s="54" t="n">
        <v>0</v>
      </c>
      <c r="F591" s="15" t="n">
        <f aca="false">E591*0.23</f>
        <v>0</v>
      </c>
      <c r="G591" s="15" t="n">
        <f aca="false">E591+F591</f>
        <v>0</v>
      </c>
      <c r="H591" s="21" t="n">
        <v>9E-005</v>
      </c>
    </row>
    <row r="592" customFormat="false" ht="13.15" hidden="false" customHeight="false" outlineLevel="0" collapsed="false">
      <c r="B592" s="6" t="n">
        <v>585</v>
      </c>
      <c r="C592" s="63" t="s">
        <v>1083</v>
      </c>
      <c r="D592" s="32" t="s">
        <v>1084</v>
      </c>
      <c r="E592" s="54" t="n">
        <v>0</v>
      </c>
      <c r="F592" s="15" t="n">
        <f aca="false">E592*0.23</f>
        <v>0</v>
      </c>
      <c r="G592" s="15" t="n">
        <f aca="false">E592+F592</f>
        <v>0</v>
      </c>
      <c r="H592" s="21" t="n">
        <v>0.0001</v>
      </c>
    </row>
    <row r="593" customFormat="false" ht="13.15" hidden="false" customHeight="false" outlineLevel="0" collapsed="false">
      <c r="B593" s="6" t="n">
        <v>586</v>
      </c>
      <c r="C593" s="63" t="s">
        <v>1085</v>
      </c>
      <c r="D593" s="32" t="s">
        <v>1086</v>
      </c>
      <c r="E593" s="54" t="n">
        <v>0</v>
      </c>
      <c r="F593" s="15" t="n">
        <f aca="false">E593*0.23</f>
        <v>0</v>
      </c>
      <c r="G593" s="15" t="n">
        <f aca="false">E593+F593</f>
        <v>0</v>
      </c>
      <c r="H593" s="21" t="n">
        <v>6E-005</v>
      </c>
    </row>
    <row r="594" customFormat="false" ht="13.15" hidden="false" customHeight="false" outlineLevel="0" collapsed="false">
      <c r="B594" s="6" t="n">
        <v>587</v>
      </c>
      <c r="C594" s="63" t="s">
        <v>1087</v>
      </c>
      <c r="D594" s="32" t="s">
        <v>1088</v>
      </c>
      <c r="E594" s="54" t="n">
        <v>0</v>
      </c>
      <c r="F594" s="15" t="n">
        <f aca="false">E594*0.23</f>
        <v>0</v>
      </c>
      <c r="G594" s="15" t="n">
        <f aca="false">E594+F594</f>
        <v>0</v>
      </c>
      <c r="H594" s="21" t="n">
        <v>0.0002</v>
      </c>
    </row>
    <row r="595" customFormat="false" ht="13.15" hidden="false" customHeight="false" outlineLevel="0" collapsed="false">
      <c r="B595" s="6" t="n">
        <v>588</v>
      </c>
      <c r="C595" s="63" t="s">
        <v>1089</v>
      </c>
      <c r="D595" s="32" t="s">
        <v>1090</v>
      </c>
      <c r="E595" s="54" t="n">
        <v>0</v>
      </c>
      <c r="F595" s="15" t="n">
        <f aca="false">E595*0.23</f>
        <v>0</v>
      </c>
      <c r="G595" s="15" t="n">
        <f aca="false">E595+F595</f>
        <v>0</v>
      </c>
      <c r="H595" s="21" t="n">
        <v>7E-005</v>
      </c>
    </row>
    <row r="596" customFormat="false" ht="13.15" hidden="false" customHeight="false" outlineLevel="0" collapsed="false">
      <c r="B596" s="6" t="n">
        <v>589</v>
      </c>
      <c r="C596" s="63" t="s">
        <v>1091</v>
      </c>
      <c r="D596" s="32" t="s">
        <v>1092</v>
      </c>
      <c r="E596" s="54" t="n">
        <v>0</v>
      </c>
      <c r="F596" s="15" t="n">
        <f aca="false">E596*0.23</f>
        <v>0</v>
      </c>
      <c r="G596" s="15" t="n">
        <f aca="false">E596+F596</f>
        <v>0</v>
      </c>
      <c r="H596" s="21" t="n">
        <v>0.00014</v>
      </c>
    </row>
    <row r="597" customFormat="false" ht="13.15" hidden="false" customHeight="false" outlineLevel="0" collapsed="false">
      <c r="B597" s="6" t="n">
        <v>590</v>
      </c>
      <c r="C597" s="41" t="s">
        <v>1093</v>
      </c>
      <c r="D597" s="42" t="s">
        <v>1094</v>
      </c>
      <c r="E597" s="65" t="n">
        <f aca="false">SUM(E598:E600)</f>
        <v>0</v>
      </c>
      <c r="F597" s="37" t="n">
        <f aca="false">E597*0.23</f>
        <v>0</v>
      </c>
      <c r="G597" s="37" t="n">
        <f aca="false">E597+F597</f>
        <v>0</v>
      </c>
      <c r="H597" s="21" t="n">
        <v>0.00027</v>
      </c>
    </row>
    <row r="598" customFormat="false" ht="25.9" hidden="false" customHeight="false" outlineLevel="0" collapsed="false">
      <c r="B598" s="6" t="n">
        <v>591</v>
      </c>
      <c r="C598" s="63" t="s">
        <v>1095</v>
      </c>
      <c r="D598" s="32" t="s">
        <v>1096</v>
      </c>
      <c r="E598" s="54" t="n">
        <v>0</v>
      </c>
      <c r="F598" s="15" t="n">
        <f aca="false">E598*0.23</f>
        <v>0</v>
      </c>
      <c r="G598" s="15" t="n">
        <f aca="false">E598+F598</f>
        <v>0</v>
      </c>
      <c r="H598" s="21" t="n">
        <v>7E-005</v>
      </c>
    </row>
    <row r="599" customFormat="false" ht="13.15" hidden="false" customHeight="false" outlineLevel="0" collapsed="false">
      <c r="B599" s="6" t="n">
        <v>592</v>
      </c>
      <c r="C599" s="63" t="s">
        <v>1097</v>
      </c>
      <c r="D599" s="32" t="s">
        <v>1098</v>
      </c>
      <c r="E599" s="54" t="n">
        <v>0</v>
      </c>
      <c r="F599" s="15" t="n">
        <f aca="false">E599*0.23</f>
        <v>0</v>
      </c>
      <c r="G599" s="15" t="n">
        <f aca="false">E599+F599</f>
        <v>0</v>
      </c>
      <c r="H599" s="21" t="n">
        <v>0.00013</v>
      </c>
    </row>
    <row r="600" customFormat="false" ht="13.15" hidden="false" customHeight="false" outlineLevel="0" collapsed="false">
      <c r="B600" s="6" t="n">
        <v>593</v>
      </c>
      <c r="C600" s="63" t="s">
        <v>1099</v>
      </c>
      <c r="D600" s="32" t="s">
        <v>1100</v>
      </c>
      <c r="E600" s="54" t="n">
        <v>0</v>
      </c>
      <c r="F600" s="15" t="n">
        <f aca="false">E600*0.23</f>
        <v>0</v>
      </c>
      <c r="G600" s="15" t="n">
        <f aca="false">E600+F600</f>
        <v>0</v>
      </c>
      <c r="H600" s="21" t="n">
        <v>7E-005</v>
      </c>
    </row>
    <row r="601" customFormat="false" ht="13.15" hidden="false" customHeight="false" outlineLevel="0" collapsed="false">
      <c r="B601" s="6" t="n">
        <v>594</v>
      </c>
      <c r="C601" s="41" t="s">
        <v>1101</v>
      </c>
      <c r="D601" s="42" t="s">
        <v>991</v>
      </c>
      <c r="E601" s="65" t="n">
        <f aca="false">SUM(E602:E603)</f>
        <v>0</v>
      </c>
      <c r="F601" s="37" t="n">
        <f aca="false">E601*0.23</f>
        <v>0</v>
      </c>
      <c r="G601" s="37" t="n">
        <f aca="false">E601+F601</f>
        <v>0</v>
      </c>
      <c r="H601" s="21" t="n">
        <v>0.00015</v>
      </c>
    </row>
    <row r="602" customFormat="false" ht="13.15" hidden="false" customHeight="false" outlineLevel="0" collapsed="false">
      <c r="B602" s="6" t="n">
        <v>595</v>
      </c>
      <c r="C602" s="63" t="s">
        <v>1102</v>
      </c>
      <c r="D602" s="32" t="s">
        <v>993</v>
      </c>
      <c r="E602" s="54" t="n">
        <v>0</v>
      </c>
      <c r="F602" s="15" t="n">
        <f aca="false">E602*0.23</f>
        <v>0</v>
      </c>
      <c r="G602" s="15" t="n">
        <f aca="false">E602+F602</f>
        <v>0</v>
      </c>
      <c r="H602" s="21" t="n">
        <v>8E-005</v>
      </c>
    </row>
    <row r="603" customFormat="false" ht="13.15" hidden="false" customHeight="false" outlineLevel="0" collapsed="false">
      <c r="B603" s="6" t="n">
        <v>596</v>
      </c>
      <c r="C603" s="63" t="s">
        <v>1103</v>
      </c>
      <c r="D603" s="32" t="s">
        <v>995</v>
      </c>
      <c r="E603" s="54" t="n">
        <v>0</v>
      </c>
      <c r="F603" s="15" t="n">
        <f aca="false">E603*0.23</f>
        <v>0</v>
      </c>
      <c r="G603" s="15" t="n">
        <f aca="false">E603+F603</f>
        <v>0</v>
      </c>
      <c r="H603" s="21" t="n">
        <v>7E-005</v>
      </c>
    </row>
    <row r="604" customFormat="false" ht="13.15" hidden="false" customHeight="false" outlineLevel="0" collapsed="false">
      <c r="B604" s="6" t="n">
        <v>597</v>
      </c>
      <c r="C604" s="41" t="s">
        <v>1104</v>
      </c>
      <c r="D604" s="42" t="s">
        <v>1105</v>
      </c>
      <c r="E604" s="65" t="n">
        <f aca="false">SUM(E605,E613,E621,E645,E648,E652)</f>
        <v>0</v>
      </c>
      <c r="F604" s="37" t="n">
        <f aca="false">E604*0.23</f>
        <v>0</v>
      </c>
      <c r="G604" s="37" t="n">
        <f aca="false">E604+F604</f>
        <v>0</v>
      </c>
      <c r="H604" s="21" t="n">
        <v>0.00906</v>
      </c>
    </row>
    <row r="605" customFormat="false" ht="13.15" hidden="false" customHeight="false" outlineLevel="0" collapsed="false">
      <c r="B605" s="6" t="n">
        <v>598</v>
      </c>
      <c r="C605" s="41" t="s">
        <v>1106</v>
      </c>
      <c r="D605" s="42" t="s">
        <v>999</v>
      </c>
      <c r="E605" s="65" t="n">
        <f aca="false">SUM(E606:E612)</f>
        <v>0</v>
      </c>
      <c r="F605" s="37" t="n">
        <f aca="false">E605*0.23</f>
        <v>0</v>
      </c>
      <c r="G605" s="37" t="n">
        <f aca="false">E605+F605</f>
        <v>0</v>
      </c>
      <c r="H605" s="21" t="n">
        <v>0.00211</v>
      </c>
    </row>
    <row r="606" customFormat="false" ht="13.15" hidden="false" customHeight="false" outlineLevel="0" collapsed="false">
      <c r="B606" s="6" t="n">
        <v>599</v>
      </c>
      <c r="C606" s="63" t="s">
        <v>1107</v>
      </c>
      <c r="D606" s="32" t="s">
        <v>1003</v>
      </c>
      <c r="E606" s="54" t="n">
        <v>0</v>
      </c>
      <c r="F606" s="15" t="n">
        <f aca="false">E606*0.23</f>
        <v>0</v>
      </c>
      <c r="G606" s="15" t="n">
        <f aca="false">E606+F606</f>
        <v>0</v>
      </c>
      <c r="H606" s="21" t="n">
        <v>0.00011</v>
      </c>
    </row>
    <row r="607" customFormat="false" ht="13.15" hidden="false" customHeight="false" outlineLevel="0" collapsed="false">
      <c r="B607" s="6" t="n">
        <v>600</v>
      </c>
      <c r="C607" s="63" t="s">
        <v>1108</v>
      </c>
      <c r="D607" s="32" t="s">
        <v>1005</v>
      </c>
      <c r="E607" s="54" t="n">
        <v>0</v>
      </c>
      <c r="F607" s="15" t="n">
        <f aca="false">E607*0.23</f>
        <v>0</v>
      </c>
      <c r="G607" s="15" t="n">
        <f aca="false">E607+F607</f>
        <v>0</v>
      </c>
      <c r="H607" s="21" t="n">
        <v>0.00012</v>
      </c>
    </row>
    <row r="608" customFormat="false" ht="13.15" hidden="false" customHeight="false" outlineLevel="0" collapsed="false">
      <c r="B608" s="6" t="n">
        <v>601</v>
      </c>
      <c r="C608" s="63" t="s">
        <v>1109</v>
      </c>
      <c r="D608" s="32" t="s">
        <v>1007</v>
      </c>
      <c r="E608" s="54" t="n">
        <v>0</v>
      </c>
      <c r="F608" s="15" t="n">
        <f aca="false">E608*0.23</f>
        <v>0</v>
      </c>
      <c r="G608" s="15" t="n">
        <f aca="false">E608+F608</f>
        <v>0</v>
      </c>
      <c r="H608" s="21" t="n">
        <v>0.00022</v>
      </c>
    </row>
    <row r="609" customFormat="false" ht="13.15" hidden="false" customHeight="false" outlineLevel="0" collapsed="false">
      <c r="B609" s="6" t="n">
        <v>602</v>
      </c>
      <c r="C609" s="63" t="s">
        <v>1110</v>
      </c>
      <c r="D609" s="32" t="s">
        <v>1009</v>
      </c>
      <c r="E609" s="54" t="n">
        <v>0</v>
      </c>
      <c r="F609" s="15" t="n">
        <f aca="false">E609*0.23</f>
        <v>0</v>
      </c>
      <c r="G609" s="15" t="n">
        <f aca="false">E609+F609</f>
        <v>0</v>
      </c>
      <c r="H609" s="21" t="n">
        <v>0.00041</v>
      </c>
    </row>
    <row r="610" customFormat="false" ht="13.15" hidden="false" customHeight="false" outlineLevel="0" collapsed="false">
      <c r="B610" s="6" t="n">
        <v>603</v>
      </c>
      <c r="C610" s="63" t="s">
        <v>1111</v>
      </c>
      <c r="D610" s="32" t="s">
        <v>1112</v>
      </c>
      <c r="E610" s="54" t="n">
        <v>0</v>
      </c>
      <c r="F610" s="15" t="n">
        <f aca="false">E610*0.23</f>
        <v>0</v>
      </c>
      <c r="G610" s="15" t="n">
        <f aca="false">E610+F610</f>
        <v>0</v>
      </c>
      <c r="H610" s="21" t="n">
        <v>0.00039</v>
      </c>
    </row>
    <row r="611" customFormat="false" ht="13.15" hidden="false" customHeight="false" outlineLevel="0" collapsed="false">
      <c r="B611" s="6" t="n">
        <v>604</v>
      </c>
      <c r="C611" s="63" t="s">
        <v>1113</v>
      </c>
      <c r="D611" s="32" t="s">
        <v>1114</v>
      </c>
      <c r="E611" s="54" t="n">
        <v>0</v>
      </c>
      <c r="F611" s="15" t="n">
        <f aca="false">E611*0.23</f>
        <v>0</v>
      </c>
      <c r="G611" s="15" t="n">
        <f aca="false">E611+F611</f>
        <v>0</v>
      </c>
      <c r="H611" s="21" t="n">
        <v>0.00055</v>
      </c>
    </row>
    <row r="612" customFormat="false" ht="13.15" hidden="false" customHeight="false" outlineLevel="0" collapsed="false">
      <c r="B612" s="6" t="n">
        <v>605</v>
      </c>
      <c r="C612" s="63" t="s">
        <v>1115</v>
      </c>
      <c r="D612" s="32" t="s">
        <v>1116</v>
      </c>
      <c r="E612" s="54" t="n">
        <v>0</v>
      </c>
      <c r="F612" s="15" t="n">
        <f aca="false">E612*0.23</f>
        <v>0</v>
      </c>
      <c r="G612" s="15" t="n">
        <f aca="false">E612+F612</f>
        <v>0</v>
      </c>
      <c r="H612" s="21" t="n">
        <v>0.00031</v>
      </c>
    </row>
    <row r="613" customFormat="false" ht="13.15" hidden="false" customHeight="false" outlineLevel="0" collapsed="false">
      <c r="B613" s="6" t="n">
        <v>606</v>
      </c>
      <c r="C613" s="41" t="s">
        <v>1117</v>
      </c>
      <c r="D613" s="42" t="s">
        <v>1011</v>
      </c>
      <c r="E613" s="65" t="n">
        <f aca="false">SUM(E614:E620)</f>
        <v>0</v>
      </c>
      <c r="F613" s="37" t="n">
        <f aca="false">E613*0.23</f>
        <v>0</v>
      </c>
      <c r="G613" s="37" t="n">
        <f aca="false">E613+F613</f>
        <v>0</v>
      </c>
      <c r="H613" s="21" t="n">
        <v>0.00313</v>
      </c>
    </row>
    <row r="614" customFormat="false" ht="25.9" hidden="false" customHeight="false" outlineLevel="0" collapsed="false">
      <c r="B614" s="6" t="n">
        <v>607</v>
      </c>
      <c r="C614" s="63" t="s">
        <v>1118</v>
      </c>
      <c r="D614" s="32" t="s">
        <v>1119</v>
      </c>
      <c r="E614" s="54" t="n">
        <v>0</v>
      </c>
      <c r="F614" s="15" t="n">
        <f aca="false">E614*0.23</f>
        <v>0</v>
      </c>
      <c r="G614" s="15" t="n">
        <f aca="false">E614+F614</f>
        <v>0</v>
      </c>
      <c r="H614" s="21" t="n">
        <v>8E-005</v>
      </c>
    </row>
    <row r="615" customFormat="false" ht="25.9" hidden="false" customHeight="false" outlineLevel="0" collapsed="false">
      <c r="B615" s="6" t="n">
        <v>608</v>
      </c>
      <c r="C615" s="63" t="s">
        <v>1120</v>
      </c>
      <c r="D615" s="32" t="s">
        <v>1121</v>
      </c>
      <c r="E615" s="54" t="n">
        <v>0</v>
      </c>
      <c r="F615" s="15" t="n">
        <f aca="false">E615*0.23</f>
        <v>0</v>
      </c>
      <c r="G615" s="15" t="n">
        <f aca="false">E615+F615</f>
        <v>0</v>
      </c>
      <c r="H615" s="21" t="n">
        <v>9E-005</v>
      </c>
    </row>
    <row r="616" customFormat="false" ht="25.9" hidden="false" customHeight="false" outlineLevel="0" collapsed="false">
      <c r="B616" s="6" t="n">
        <v>609</v>
      </c>
      <c r="C616" s="63" t="s">
        <v>1122</v>
      </c>
      <c r="D616" s="32" t="s">
        <v>1123</v>
      </c>
      <c r="E616" s="54" t="n">
        <v>0</v>
      </c>
      <c r="F616" s="15" t="n">
        <f aca="false">E616*0.23</f>
        <v>0</v>
      </c>
      <c r="G616" s="15" t="n">
        <f aca="false">E616+F616</f>
        <v>0</v>
      </c>
      <c r="H616" s="21" t="n">
        <v>0.00018</v>
      </c>
    </row>
    <row r="617" customFormat="false" ht="25.9" hidden="false" customHeight="false" outlineLevel="0" collapsed="false">
      <c r="B617" s="6" t="n">
        <v>610</v>
      </c>
      <c r="C617" s="63" t="s">
        <v>1124</v>
      </c>
      <c r="D617" s="32" t="s">
        <v>1125</v>
      </c>
      <c r="E617" s="54" t="n">
        <v>0</v>
      </c>
      <c r="F617" s="15" t="n">
        <f aca="false">E617*0.23</f>
        <v>0</v>
      </c>
      <c r="G617" s="15" t="n">
        <f aca="false">E617+F617</f>
        <v>0</v>
      </c>
      <c r="H617" s="21" t="n">
        <v>0.0006</v>
      </c>
    </row>
    <row r="618" customFormat="false" ht="25.9" hidden="false" customHeight="false" outlineLevel="0" collapsed="false">
      <c r="B618" s="6" t="n">
        <v>611</v>
      </c>
      <c r="C618" s="63" t="s">
        <v>1126</v>
      </c>
      <c r="D618" s="32" t="s">
        <v>1127</v>
      </c>
      <c r="E618" s="54" t="n">
        <v>0</v>
      </c>
      <c r="F618" s="15" t="n">
        <f aca="false">E618*0.23</f>
        <v>0</v>
      </c>
      <c r="G618" s="15" t="n">
        <f aca="false">E618+F618</f>
        <v>0</v>
      </c>
      <c r="H618" s="21" t="n">
        <v>0.00052</v>
      </c>
    </row>
    <row r="619" customFormat="false" ht="25.9" hidden="false" customHeight="false" outlineLevel="0" collapsed="false">
      <c r="B619" s="6" t="n">
        <v>612</v>
      </c>
      <c r="C619" s="63" t="s">
        <v>1128</v>
      </c>
      <c r="D619" s="32" t="s">
        <v>1129</v>
      </c>
      <c r="E619" s="54" t="n">
        <v>0</v>
      </c>
      <c r="F619" s="15" t="n">
        <f aca="false">E619*0.23</f>
        <v>0</v>
      </c>
      <c r="G619" s="15" t="n">
        <f aca="false">E619+F619</f>
        <v>0</v>
      </c>
      <c r="H619" s="21" t="n">
        <v>0.00112</v>
      </c>
    </row>
    <row r="620" customFormat="false" ht="25.9" hidden="false" customHeight="false" outlineLevel="0" collapsed="false">
      <c r="B620" s="6" t="n">
        <v>613</v>
      </c>
      <c r="C620" s="63" t="s">
        <v>1130</v>
      </c>
      <c r="D620" s="32" t="s">
        <v>1131</v>
      </c>
      <c r="E620" s="54" t="n">
        <v>0</v>
      </c>
      <c r="F620" s="15" t="n">
        <f aca="false">E620*0.23</f>
        <v>0</v>
      </c>
      <c r="G620" s="15" t="n">
        <f aca="false">E620+F620</f>
        <v>0</v>
      </c>
      <c r="H620" s="21" t="n">
        <v>0.00054</v>
      </c>
    </row>
    <row r="621" customFormat="false" ht="13.15" hidden="false" customHeight="false" outlineLevel="0" collapsed="false">
      <c r="B621" s="6" t="n">
        <v>614</v>
      </c>
      <c r="C621" s="41" t="s">
        <v>1132</v>
      </c>
      <c r="D621" s="42" t="s">
        <v>926</v>
      </c>
      <c r="E621" s="65" t="n">
        <f aca="false">SUM(E622:E644)</f>
        <v>0</v>
      </c>
      <c r="F621" s="37" t="n">
        <f aca="false">E621*0.23</f>
        <v>0</v>
      </c>
      <c r="G621" s="37" t="n">
        <f aca="false">E621+F621</f>
        <v>0</v>
      </c>
      <c r="H621" s="21" t="n">
        <v>0.00289</v>
      </c>
    </row>
    <row r="622" customFormat="false" ht="13.15" hidden="false" customHeight="false" outlineLevel="0" collapsed="false">
      <c r="B622" s="6" t="n">
        <v>615</v>
      </c>
      <c r="C622" s="63" t="s">
        <v>1133</v>
      </c>
      <c r="D622" s="32" t="s">
        <v>1134</v>
      </c>
      <c r="E622" s="54" t="n">
        <v>0</v>
      </c>
      <c r="F622" s="15" t="n">
        <f aca="false">E622*0.23</f>
        <v>0</v>
      </c>
      <c r="G622" s="15" t="n">
        <f aca="false">E622+F622</f>
        <v>0</v>
      </c>
      <c r="H622" s="21" t="n">
        <v>0.00018</v>
      </c>
    </row>
    <row r="623" customFormat="false" ht="13.15" hidden="false" customHeight="false" outlineLevel="0" collapsed="false">
      <c r="B623" s="6" t="n">
        <v>616</v>
      </c>
      <c r="C623" s="63" t="s">
        <v>1135</v>
      </c>
      <c r="D623" s="32" t="s">
        <v>1136</v>
      </c>
      <c r="E623" s="54" t="n">
        <v>0</v>
      </c>
      <c r="F623" s="15" t="n">
        <f aca="false">E623*0.23</f>
        <v>0</v>
      </c>
      <c r="G623" s="15" t="n">
        <f aca="false">E623+F623</f>
        <v>0</v>
      </c>
      <c r="H623" s="21" t="n">
        <v>0.00014</v>
      </c>
    </row>
    <row r="624" customFormat="false" ht="13.15" hidden="false" customHeight="false" outlineLevel="0" collapsed="false">
      <c r="B624" s="6" t="n">
        <v>617</v>
      </c>
      <c r="C624" s="63" t="s">
        <v>1137</v>
      </c>
      <c r="D624" s="32" t="s">
        <v>1138</v>
      </c>
      <c r="E624" s="54" t="n">
        <v>0</v>
      </c>
      <c r="F624" s="15" t="n">
        <f aca="false">E624*0.23</f>
        <v>0</v>
      </c>
      <c r="G624" s="15" t="n">
        <f aca="false">E624+F624</f>
        <v>0</v>
      </c>
      <c r="H624" s="21" t="n">
        <v>0.00015</v>
      </c>
    </row>
    <row r="625" customFormat="false" ht="13.15" hidden="false" customHeight="false" outlineLevel="0" collapsed="false">
      <c r="B625" s="6" t="n">
        <v>618</v>
      </c>
      <c r="C625" s="63" t="s">
        <v>1139</v>
      </c>
      <c r="D625" s="32" t="s">
        <v>1024</v>
      </c>
      <c r="E625" s="54" t="n">
        <v>0</v>
      </c>
      <c r="F625" s="15" t="n">
        <f aca="false">E625*0.23</f>
        <v>0</v>
      </c>
      <c r="G625" s="15" t="n">
        <f aca="false">E625+F625</f>
        <v>0</v>
      </c>
      <c r="H625" s="21" t="n">
        <v>7E-005</v>
      </c>
    </row>
    <row r="626" customFormat="false" ht="13.15" hidden="false" customHeight="false" outlineLevel="0" collapsed="false">
      <c r="B626" s="6" t="n">
        <v>619</v>
      </c>
      <c r="C626" s="63" t="s">
        <v>1140</v>
      </c>
      <c r="D626" s="32" t="s">
        <v>1026</v>
      </c>
      <c r="E626" s="54" t="n">
        <v>0</v>
      </c>
      <c r="F626" s="15" t="n">
        <f aca="false">E626*0.23</f>
        <v>0</v>
      </c>
      <c r="G626" s="15" t="n">
        <f aca="false">E626+F626</f>
        <v>0</v>
      </c>
      <c r="H626" s="21" t="n">
        <v>7E-005</v>
      </c>
    </row>
    <row r="627" customFormat="false" ht="13.15" hidden="false" customHeight="false" outlineLevel="0" collapsed="false">
      <c r="B627" s="6" t="n">
        <v>620</v>
      </c>
      <c r="C627" s="63" t="s">
        <v>1141</v>
      </c>
      <c r="D627" s="32" t="s">
        <v>1028</v>
      </c>
      <c r="E627" s="54" t="n">
        <v>0</v>
      </c>
      <c r="F627" s="15" t="n">
        <f aca="false">E627*0.23</f>
        <v>0</v>
      </c>
      <c r="G627" s="15" t="n">
        <f aca="false">E627+F627</f>
        <v>0</v>
      </c>
      <c r="H627" s="21" t="n">
        <v>2E-005</v>
      </c>
    </row>
    <row r="628" customFormat="false" ht="13.15" hidden="false" customHeight="false" outlineLevel="0" collapsed="false">
      <c r="B628" s="6" t="n">
        <v>621</v>
      </c>
      <c r="C628" s="63" t="s">
        <v>1142</v>
      </c>
      <c r="D628" s="32" t="s">
        <v>1030</v>
      </c>
      <c r="E628" s="54" t="n">
        <v>0</v>
      </c>
      <c r="F628" s="15" t="n">
        <f aca="false">E628*0.23</f>
        <v>0</v>
      </c>
      <c r="G628" s="15" t="n">
        <f aca="false">E628+F628</f>
        <v>0</v>
      </c>
      <c r="H628" s="21" t="n">
        <v>2E-005</v>
      </c>
    </row>
    <row r="629" customFormat="false" ht="13.15" hidden="false" customHeight="false" outlineLevel="0" collapsed="false">
      <c r="B629" s="6" t="n">
        <v>622</v>
      </c>
      <c r="C629" s="63" t="s">
        <v>1143</v>
      </c>
      <c r="D629" s="32" t="s">
        <v>1144</v>
      </c>
      <c r="E629" s="54" t="n">
        <v>0</v>
      </c>
      <c r="F629" s="15" t="n">
        <f aca="false">E629*0.23</f>
        <v>0</v>
      </c>
      <c r="G629" s="15" t="n">
        <f aca="false">E629+F629</f>
        <v>0</v>
      </c>
      <c r="H629" s="21" t="n">
        <v>0.0002</v>
      </c>
    </row>
    <row r="630" customFormat="false" ht="13.15" hidden="false" customHeight="false" outlineLevel="0" collapsed="false">
      <c r="B630" s="6" t="n">
        <v>623</v>
      </c>
      <c r="C630" s="63" t="s">
        <v>1145</v>
      </c>
      <c r="D630" s="32" t="s">
        <v>1146</v>
      </c>
      <c r="E630" s="54" t="n">
        <v>0</v>
      </c>
      <c r="F630" s="15" t="n">
        <f aca="false">E630*0.23</f>
        <v>0</v>
      </c>
      <c r="G630" s="15" t="n">
        <f aca="false">E630+F630</f>
        <v>0</v>
      </c>
      <c r="H630" s="21" t="n">
        <v>0.00018</v>
      </c>
    </row>
    <row r="631" customFormat="false" ht="13.15" hidden="false" customHeight="false" outlineLevel="0" collapsed="false">
      <c r="B631" s="6" t="n">
        <v>624</v>
      </c>
      <c r="C631" s="63" t="s">
        <v>1147</v>
      </c>
      <c r="D631" s="32" t="s">
        <v>1148</v>
      </c>
      <c r="E631" s="54" t="n">
        <v>0</v>
      </c>
      <c r="F631" s="15" t="n">
        <f aca="false">E631*0.23</f>
        <v>0</v>
      </c>
      <c r="G631" s="15" t="n">
        <f aca="false">E631+F631</f>
        <v>0</v>
      </c>
      <c r="H631" s="21" t="n">
        <v>0.00022</v>
      </c>
    </row>
    <row r="632" customFormat="false" ht="13.15" hidden="false" customHeight="false" outlineLevel="0" collapsed="false">
      <c r="B632" s="6" t="n">
        <v>625</v>
      </c>
      <c r="C632" s="63" t="s">
        <v>1149</v>
      </c>
      <c r="D632" s="32" t="s">
        <v>1150</v>
      </c>
      <c r="E632" s="54" t="n">
        <v>0</v>
      </c>
      <c r="F632" s="15" t="n">
        <f aca="false">E632*0.23</f>
        <v>0</v>
      </c>
      <c r="G632" s="15" t="n">
        <f aca="false">E632+F632</f>
        <v>0</v>
      </c>
      <c r="H632" s="21" t="n">
        <v>1E-005</v>
      </c>
    </row>
    <row r="633" customFormat="false" ht="13.15" hidden="false" customHeight="false" outlineLevel="0" collapsed="false">
      <c r="B633" s="6" t="n">
        <v>626</v>
      </c>
      <c r="C633" s="63" t="s">
        <v>1151</v>
      </c>
      <c r="D633" s="32" t="s">
        <v>1032</v>
      </c>
      <c r="E633" s="54" t="n">
        <v>0</v>
      </c>
      <c r="F633" s="15" t="n">
        <f aca="false">E633*0.23</f>
        <v>0</v>
      </c>
      <c r="G633" s="15" t="n">
        <f aca="false">E633+F633</f>
        <v>0</v>
      </c>
      <c r="H633" s="21" t="n">
        <v>0.00015</v>
      </c>
    </row>
    <row r="634" customFormat="false" ht="13.15" hidden="false" customHeight="false" outlineLevel="0" collapsed="false">
      <c r="B634" s="6" t="n">
        <v>627</v>
      </c>
      <c r="C634" s="63" t="s">
        <v>1152</v>
      </c>
      <c r="D634" s="32" t="s">
        <v>1153</v>
      </c>
      <c r="E634" s="54" t="n">
        <v>0</v>
      </c>
      <c r="F634" s="15" t="n">
        <f aca="false">E634*0.23</f>
        <v>0</v>
      </c>
      <c r="G634" s="15" t="n">
        <f aca="false">E634+F634</f>
        <v>0</v>
      </c>
      <c r="H634" s="21" t="n">
        <v>3E-005</v>
      </c>
    </row>
    <row r="635" customFormat="false" ht="13.15" hidden="false" customHeight="false" outlineLevel="0" collapsed="false">
      <c r="B635" s="6" t="n">
        <v>628</v>
      </c>
      <c r="C635" s="63" t="s">
        <v>1154</v>
      </c>
      <c r="D635" s="32" t="s">
        <v>1155</v>
      </c>
      <c r="E635" s="54" t="n">
        <v>0</v>
      </c>
      <c r="F635" s="15" t="n">
        <f aca="false">E635*0.23</f>
        <v>0</v>
      </c>
      <c r="G635" s="15" t="n">
        <f aca="false">E635+F635</f>
        <v>0</v>
      </c>
      <c r="H635" s="21" t="n">
        <v>3E-005</v>
      </c>
    </row>
    <row r="636" customFormat="false" ht="13.15" hidden="false" customHeight="false" outlineLevel="0" collapsed="false">
      <c r="B636" s="6" t="n">
        <v>629</v>
      </c>
      <c r="C636" s="63" t="s">
        <v>1156</v>
      </c>
      <c r="D636" s="32" t="s">
        <v>1157</v>
      </c>
      <c r="E636" s="54" t="n">
        <v>0</v>
      </c>
      <c r="F636" s="15" t="n">
        <f aca="false">E636*0.23</f>
        <v>0</v>
      </c>
      <c r="G636" s="15" t="n">
        <f aca="false">E636+F636</f>
        <v>0</v>
      </c>
      <c r="H636" s="21" t="n">
        <v>7E-005</v>
      </c>
    </row>
    <row r="637" customFormat="false" ht="13.15" hidden="false" customHeight="false" outlineLevel="0" collapsed="false">
      <c r="B637" s="6" t="n">
        <v>630</v>
      </c>
      <c r="C637" s="63" t="s">
        <v>1158</v>
      </c>
      <c r="D637" s="32" t="s">
        <v>1159</v>
      </c>
      <c r="E637" s="54" t="n">
        <v>0</v>
      </c>
      <c r="F637" s="15" t="n">
        <f aca="false">E637*0.23</f>
        <v>0</v>
      </c>
      <c r="G637" s="15" t="n">
        <f aca="false">E637+F637</f>
        <v>0</v>
      </c>
      <c r="H637" s="21" t="n">
        <v>6E-005</v>
      </c>
    </row>
    <row r="638" customFormat="false" ht="25.9" hidden="false" customHeight="false" outlineLevel="0" collapsed="false">
      <c r="B638" s="6" t="n">
        <v>631</v>
      </c>
      <c r="C638" s="63" t="s">
        <v>1160</v>
      </c>
      <c r="D638" s="32" t="s">
        <v>1161</v>
      </c>
      <c r="E638" s="54" t="n">
        <v>0</v>
      </c>
      <c r="F638" s="15" t="n">
        <f aca="false">E638*0.23</f>
        <v>0</v>
      </c>
      <c r="G638" s="15" t="n">
        <f aca="false">E638+F638</f>
        <v>0</v>
      </c>
      <c r="H638" s="21" t="n">
        <v>0.00035</v>
      </c>
    </row>
    <row r="639" customFormat="false" ht="25.9" hidden="false" customHeight="false" outlineLevel="0" collapsed="false">
      <c r="B639" s="6" t="n">
        <v>632</v>
      </c>
      <c r="C639" s="63" t="s">
        <v>1162</v>
      </c>
      <c r="D639" s="32" t="s">
        <v>1163</v>
      </c>
      <c r="E639" s="54" t="n">
        <v>0</v>
      </c>
      <c r="F639" s="15" t="n">
        <f aca="false">E639*0.23</f>
        <v>0</v>
      </c>
      <c r="G639" s="15" t="n">
        <f aca="false">E639+F639</f>
        <v>0</v>
      </c>
      <c r="H639" s="21" t="n">
        <v>6E-005</v>
      </c>
    </row>
    <row r="640" customFormat="false" ht="25.9" hidden="false" customHeight="false" outlineLevel="0" collapsed="false">
      <c r="B640" s="6" t="n">
        <v>633</v>
      </c>
      <c r="C640" s="63" t="s">
        <v>1164</v>
      </c>
      <c r="D640" s="32" t="s">
        <v>1165</v>
      </c>
      <c r="E640" s="54" t="n">
        <v>0</v>
      </c>
      <c r="F640" s="15" t="n">
        <f aca="false">E640*0.23</f>
        <v>0</v>
      </c>
      <c r="G640" s="15" t="n">
        <f aca="false">E640+F640</f>
        <v>0</v>
      </c>
      <c r="H640" s="21" t="n">
        <v>0.00025</v>
      </c>
    </row>
    <row r="641" customFormat="false" ht="25.9" hidden="false" customHeight="false" outlineLevel="0" collapsed="false">
      <c r="B641" s="6" t="n">
        <v>634</v>
      </c>
      <c r="C641" s="63" t="s">
        <v>1166</v>
      </c>
      <c r="D641" s="32" t="s">
        <v>1167</v>
      </c>
      <c r="E641" s="54" t="n">
        <v>0</v>
      </c>
      <c r="F641" s="15" t="n">
        <f aca="false">E641*0.23</f>
        <v>0</v>
      </c>
      <c r="G641" s="15" t="n">
        <f aca="false">E641+F641</f>
        <v>0</v>
      </c>
      <c r="H641" s="21" t="n">
        <v>0.00023</v>
      </c>
    </row>
    <row r="642" customFormat="false" ht="25.9" hidden="false" customHeight="false" outlineLevel="0" collapsed="false">
      <c r="B642" s="6" t="n">
        <v>635</v>
      </c>
      <c r="C642" s="63" t="s">
        <v>1168</v>
      </c>
      <c r="D642" s="32" t="s">
        <v>1169</v>
      </c>
      <c r="E642" s="54" t="n">
        <v>0</v>
      </c>
      <c r="F642" s="15" t="n">
        <f aca="false">E642*0.23</f>
        <v>0</v>
      </c>
      <c r="G642" s="15" t="n">
        <f aca="false">E642+F642</f>
        <v>0</v>
      </c>
      <c r="H642" s="21" t="n">
        <v>0.00025</v>
      </c>
    </row>
    <row r="643" customFormat="false" ht="13.15" hidden="false" customHeight="false" outlineLevel="0" collapsed="false">
      <c r="B643" s="6" t="n">
        <v>636</v>
      </c>
      <c r="C643" s="63" t="s">
        <v>1170</v>
      </c>
      <c r="D643" s="32" t="s">
        <v>1058</v>
      </c>
      <c r="E643" s="54" t="n">
        <v>0</v>
      </c>
      <c r="F643" s="15" t="n">
        <f aca="false">E643*0.23</f>
        <v>0</v>
      </c>
      <c r="G643" s="15" t="n">
        <f aca="false">E643+F643</f>
        <v>0</v>
      </c>
      <c r="H643" s="21" t="n">
        <v>0.00012</v>
      </c>
    </row>
    <row r="644" customFormat="false" ht="13.15" hidden="false" customHeight="false" outlineLevel="0" collapsed="false">
      <c r="B644" s="6" t="n">
        <v>637</v>
      </c>
      <c r="C644" s="63" t="s">
        <v>1171</v>
      </c>
      <c r="D644" s="32" t="s">
        <v>1060</v>
      </c>
      <c r="E644" s="54" t="n">
        <v>0</v>
      </c>
      <c r="F644" s="15" t="n">
        <f aca="false">E644*0.23</f>
        <v>0</v>
      </c>
      <c r="G644" s="15" t="n">
        <f aca="false">E644+F644</f>
        <v>0</v>
      </c>
      <c r="H644" s="21" t="n">
        <v>3E-005</v>
      </c>
    </row>
    <row r="645" customFormat="false" ht="13.15" hidden="false" customHeight="false" outlineLevel="0" collapsed="false">
      <c r="B645" s="6" t="n">
        <v>638</v>
      </c>
      <c r="C645" s="41" t="s">
        <v>1172</v>
      </c>
      <c r="D645" s="42" t="s">
        <v>1062</v>
      </c>
      <c r="E645" s="65" t="n">
        <f aca="false">SUM(E646:E647)</f>
        <v>0</v>
      </c>
      <c r="F645" s="37" t="n">
        <f aca="false">E645*0.23</f>
        <v>0</v>
      </c>
      <c r="G645" s="37" t="n">
        <f aca="false">E645+F645</f>
        <v>0</v>
      </c>
      <c r="H645" s="21" t="n">
        <v>0.00054</v>
      </c>
    </row>
    <row r="646" customFormat="false" ht="13.15" hidden="false" customHeight="false" outlineLevel="0" collapsed="false">
      <c r="B646" s="6" t="n">
        <v>639</v>
      </c>
      <c r="C646" s="63" t="s">
        <v>1173</v>
      </c>
      <c r="D646" s="32" t="s">
        <v>1174</v>
      </c>
      <c r="E646" s="54" t="n">
        <v>0</v>
      </c>
      <c r="F646" s="15" t="n">
        <f aca="false">E646*0.23</f>
        <v>0</v>
      </c>
      <c r="G646" s="15" t="n">
        <f aca="false">E646+F646</f>
        <v>0</v>
      </c>
      <c r="H646" s="21" t="n">
        <v>0.00027</v>
      </c>
    </row>
    <row r="647" customFormat="false" ht="13.15" hidden="false" customHeight="false" outlineLevel="0" collapsed="false">
      <c r="B647" s="6" t="n">
        <v>640</v>
      </c>
      <c r="C647" s="63" t="s">
        <v>1175</v>
      </c>
      <c r="D647" s="32" t="s">
        <v>1176</v>
      </c>
      <c r="E647" s="54" t="n">
        <v>0</v>
      </c>
      <c r="F647" s="15" t="n">
        <f aca="false">E647*0.23</f>
        <v>0</v>
      </c>
      <c r="G647" s="15" t="n">
        <f aca="false">E647+F647</f>
        <v>0</v>
      </c>
      <c r="H647" s="21" t="n">
        <v>0.00027</v>
      </c>
    </row>
    <row r="648" customFormat="false" ht="13.15" hidden="false" customHeight="false" outlineLevel="0" collapsed="false">
      <c r="B648" s="6" t="n">
        <v>641</v>
      </c>
      <c r="C648" s="41" t="s">
        <v>1177</v>
      </c>
      <c r="D648" s="42" t="s">
        <v>1094</v>
      </c>
      <c r="E648" s="65" t="n">
        <f aca="false">SUM(E649:E651)</f>
        <v>0</v>
      </c>
      <c r="F648" s="37" t="n">
        <f aca="false">E648*0.23</f>
        <v>0</v>
      </c>
      <c r="G648" s="37" t="n">
        <f aca="false">E648+F648</f>
        <v>0</v>
      </c>
      <c r="H648" s="21" t="n">
        <v>0.00024</v>
      </c>
    </row>
    <row r="649" customFormat="false" ht="25.9" hidden="false" customHeight="false" outlineLevel="0" collapsed="false">
      <c r="B649" s="6" t="n">
        <v>642</v>
      </c>
      <c r="C649" s="63" t="s">
        <v>1178</v>
      </c>
      <c r="D649" s="32" t="s">
        <v>1179</v>
      </c>
      <c r="E649" s="54" t="n">
        <v>0</v>
      </c>
      <c r="F649" s="15" t="n">
        <f aca="false">E649*0.23</f>
        <v>0</v>
      </c>
      <c r="G649" s="15" t="n">
        <f aca="false">E649+F649</f>
        <v>0</v>
      </c>
      <c r="H649" s="21" t="n">
        <v>7E-005</v>
      </c>
    </row>
    <row r="650" customFormat="false" ht="13.15" hidden="false" customHeight="false" outlineLevel="0" collapsed="false">
      <c r="B650" s="6" t="n">
        <v>643</v>
      </c>
      <c r="C650" s="63" t="s">
        <v>1180</v>
      </c>
      <c r="D650" s="32" t="s">
        <v>1181</v>
      </c>
      <c r="E650" s="54" t="n">
        <v>0</v>
      </c>
      <c r="F650" s="15" t="n">
        <f aca="false">E650*0.23</f>
        <v>0</v>
      </c>
      <c r="G650" s="15" t="n">
        <f aca="false">E650+F650</f>
        <v>0</v>
      </c>
      <c r="H650" s="21" t="n">
        <v>0.00013</v>
      </c>
    </row>
    <row r="651" customFormat="false" ht="13.15" hidden="false" customHeight="false" outlineLevel="0" collapsed="false">
      <c r="B651" s="6" t="n">
        <v>644</v>
      </c>
      <c r="C651" s="63" t="s">
        <v>1182</v>
      </c>
      <c r="D651" s="32" t="s">
        <v>1100</v>
      </c>
      <c r="E651" s="54" t="n">
        <v>0</v>
      </c>
      <c r="F651" s="15" t="n">
        <f aca="false">E651*0.23</f>
        <v>0</v>
      </c>
      <c r="G651" s="15" t="n">
        <f aca="false">E651+F651</f>
        <v>0</v>
      </c>
      <c r="H651" s="21" t="n">
        <v>4E-005</v>
      </c>
    </row>
    <row r="652" customFormat="false" ht="13.15" hidden="false" customHeight="false" outlineLevel="0" collapsed="false">
      <c r="B652" s="6" t="n">
        <v>645</v>
      </c>
      <c r="C652" s="41" t="s">
        <v>1183</v>
      </c>
      <c r="D652" s="42" t="s">
        <v>991</v>
      </c>
      <c r="E652" s="65" t="n">
        <f aca="false">SUM(E653:E654)</f>
        <v>0</v>
      </c>
      <c r="F652" s="37" t="n">
        <f aca="false">E652*0.23</f>
        <v>0</v>
      </c>
      <c r="G652" s="37" t="n">
        <f aca="false">E652+F652</f>
        <v>0</v>
      </c>
      <c r="H652" s="21" t="n">
        <v>0.00015</v>
      </c>
    </row>
    <row r="653" customFormat="false" ht="13.15" hidden="false" customHeight="false" outlineLevel="0" collapsed="false">
      <c r="B653" s="6" t="n">
        <v>646</v>
      </c>
      <c r="C653" s="63" t="s">
        <v>1184</v>
      </c>
      <c r="D653" s="32" t="s">
        <v>993</v>
      </c>
      <c r="E653" s="54" t="n">
        <v>0</v>
      </c>
      <c r="F653" s="15" t="n">
        <f aca="false">E653*0.23</f>
        <v>0</v>
      </c>
      <c r="G653" s="15" t="n">
        <f aca="false">E653+F653</f>
        <v>0</v>
      </c>
      <c r="H653" s="21" t="n">
        <v>8E-005</v>
      </c>
    </row>
    <row r="654" customFormat="false" ht="13.15" hidden="false" customHeight="false" outlineLevel="0" collapsed="false">
      <c r="B654" s="6" t="n">
        <v>647</v>
      </c>
      <c r="C654" s="63" t="s">
        <v>1185</v>
      </c>
      <c r="D654" s="32" t="s">
        <v>995</v>
      </c>
      <c r="E654" s="54" t="n">
        <v>0</v>
      </c>
      <c r="F654" s="15" t="n">
        <f aca="false">E654*0.23</f>
        <v>0</v>
      </c>
      <c r="G654" s="15" t="n">
        <f aca="false">E654+F654</f>
        <v>0</v>
      </c>
      <c r="H654" s="21" t="n">
        <v>7E-005</v>
      </c>
    </row>
    <row r="655" customFormat="false" ht="13.15" hidden="false" customHeight="false" outlineLevel="0" collapsed="false">
      <c r="B655" s="6" t="n">
        <v>648</v>
      </c>
      <c r="C655" s="41" t="s">
        <v>1186</v>
      </c>
      <c r="D655" s="42" t="s">
        <v>1187</v>
      </c>
      <c r="E655" s="65" t="n">
        <f aca="false">SUM(E656,E663,E688)</f>
        <v>0</v>
      </c>
      <c r="F655" s="37" t="n">
        <f aca="false">E655*0.23</f>
        <v>0</v>
      </c>
      <c r="G655" s="37" t="n">
        <f aca="false">E655+F655</f>
        <v>0</v>
      </c>
      <c r="H655" s="21" t="n">
        <v>0.08037</v>
      </c>
    </row>
    <row r="656" customFormat="false" ht="13.15" hidden="false" customHeight="false" outlineLevel="0" collapsed="false">
      <c r="B656" s="6" t="n">
        <v>649</v>
      </c>
      <c r="C656" s="41" t="s">
        <v>1188</v>
      </c>
      <c r="D656" s="42" t="s">
        <v>1189</v>
      </c>
      <c r="E656" s="65" t="n">
        <f aca="false">SUM(E657:E662)</f>
        <v>0</v>
      </c>
      <c r="F656" s="37" t="n">
        <f aca="false">E656*0.23</f>
        <v>0</v>
      </c>
      <c r="G656" s="37" t="n">
        <f aca="false">E656+F656</f>
        <v>0</v>
      </c>
      <c r="H656" s="21" t="n">
        <v>0.04207</v>
      </c>
    </row>
    <row r="657" customFormat="false" ht="13.15" hidden="false" customHeight="false" outlineLevel="0" collapsed="false">
      <c r="B657" s="6" t="n">
        <v>650</v>
      </c>
      <c r="C657" s="63" t="s">
        <v>1190</v>
      </c>
      <c r="D657" s="32" t="s">
        <v>1191</v>
      </c>
      <c r="E657" s="54" t="n">
        <v>0</v>
      </c>
      <c r="F657" s="15" t="n">
        <f aca="false">E657*0.23</f>
        <v>0</v>
      </c>
      <c r="G657" s="15" t="n">
        <f aca="false">E657+F657</f>
        <v>0</v>
      </c>
      <c r="H657" s="21" t="n">
        <v>0.01301</v>
      </c>
    </row>
    <row r="658" customFormat="false" ht="13.15" hidden="false" customHeight="false" outlineLevel="0" collapsed="false">
      <c r="B658" s="6" t="n">
        <v>651</v>
      </c>
      <c r="C658" s="63" t="s">
        <v>1192</v>
      </c>
      <c r="D658" s="32" t="s">
        <v>1193</v>
      </c>
      <c r="E658" s="54" t="n">
        <v>0</v>
      </c>
      <c r="F658" s="15" t="n">
        <f aca="false">E658*0.23</f>
        <v>0</v>
      </c>
      <c r="G658" s="15" t="n">
        <f aca="false">E658+F658</f>
        <v>0</v>
      </c>
      <c r="H658" s="21" t="n">
        <v>0.0277</v>
      </c>
    </row>
    <row r="659" customFormat="false" ht="13.15" hidden="false" customHeight="false" outlineLevel="0" collapsed="false">
      <c r="B659" s="6" t="n">
        <v>652</v>
      </c>
      <c r="C659" s="63" t="s">
        <v>1194</v>
      </c>
      <c r="D659" s="32" t="s">
        <v>1195</v>
      </c>
      <c r="E659" s="54" t="n">
        <v>0</v>
      </c>
      <c r="F659" s="15" t="n">
        <f aca="false">E659*0.23</f>
        <v>0</v>
      </c>
      <c r="G659" s="15" t="n">
        <f aca="false">E659+F659</f>
        <v>0</v>
      </c>
      <c r="H659" s="21" t="n">
        <v>0.0006</v>
      </c>
    </row>
    <row r="660" customFormat="false" ht="13.15" hidden="false" customHeight="false" outlineLevel="0" collapsed="false">
      <c r="B660" s="6" t="n">
        <v>653</v>
      </c>
      <c r="C660" s="63" t="s">
        <v>1196</v>
      </c>
      <c r="D660" s="32" t="s">
        <v>1197</v>
      </c>
      <c r="E660" s="54" t="n">
        <v>0</v>
      </c>
      <c r="F660" s="15" t="n">
        <f aca="false">E660*0.23</f>
        <v>0</v>
      </c>
      <c r="G660" s="15" t="n">
        <f aca="false">E660+F660</f>
        <v>0</v>
      </c>
      <c r="H660" s="21" t="n">
        <v>0.00054</v>
      </c>
    </row>
    <row r="661" customFormat="false" ht="13.15" hidden="false" customHeight="false" outlineLevel="0" collapsed="false">
      <c r="B661" s="6" t="n">
        <v>654</v>
      </c>
      <c r="C661" s="63" t="s">
        <v>1198</v>
      </c>
      <c r="D661" s="32" t="s">
        <v>1199</v>
      </c>
      <c r="E661" s="54" t="n">
        <v>0</v>
      </c>
      <c r="F661" s="15" t="n">
        <f aca="false">E661*0.23</f>
        <v>0</v>
      </c>
      <c r="G661" s="15" t="n">
        <f aca="false">E661+F661</f>
        <v>0</v>
      </c>
      <c r="H661" s="21" t="n">
        <v>0.00021</v>
      </c>
    </row>
    <row r="662" customFormat="false" ht="13.15" hidden="false" customHeight="false" outlineLevel="0" collapsed="false">
      <c r="B662" s="6" t="n">
        <v>655</v>
      </c>
      <c r="C662" s="63" t="s">
        <v>1200</v>
      </c>
      <c r="D662" s="32" t="s">
        <v>1201</v>
      </c>
      <c r="E662" s="54" t="n">
        <v>0</v>
      </c>
      <c r="F662" s="15" t="n">
        <f aca="false">E662*0.23</f>
        <v>0</v>
      </c>
      <c r="G662" s="15" t="n">
        <f aca="false">E662+F662</f>
        <v>0</v>
      </c>
      <c r="H662" s="21" t="n">
        <v>1E-005</v>
      </c>
    </row>
    <row r="663" customFormat="false" ht="13.15" hidden="false" customHeight="false" outlineLevel="0" collapsed="false">
      <c r="B663" s="6" t="n">
        <v>656</v>
      </c>
      <c r="C663" s="41" t="s">
        <v>1202</v>
      </c>
      <c r="D663" s="42" t="s">
        <v>1203</v>
      </c>
      <c r="E663" s="65" t="n">
        <f aca="false">SUM(E664:E687)</f>
        <v>0</v>
      </c>
      <c r="F663" s="37" t="n">
        <f aca="false">E663*0.23</f>
        <v>0</v>
      </c>
      <c r="G663" s="37" t="n">
        <f aca="false">E663+F663</f>
        <v>0</v>
      </c>
      <c r="H663" s="21" t="n">
        <v>0.01254</v>
      </c>
    </row>
    <row r="664" customFormat="false" ht="13.15" hidden="false" customHeight="false" outlineLevel="0" collapsed="false">
      <c r="B664" s="6" t="n">
        <v>657</v>
      </c>
      <c r="C664" s="63" t="s">
        <v>1204</v>
      </c>
      <c r="D664" s="32" t="s">
        <v>1205</v>
      </c>
      <c r="E664" s="54" t="n">
        <v>0</v>
      </c>
      <c r="F664" s="15" t="n">
        <f aca="false">E664*0.23</f>
        <v>0</v>
      </c>
      <c r="G664" s="15" t="n">
        <f aca="false">E664+F664</f>
        <v>0</v>
      </c>
      <c r="H664" s="21" t="n">
        <v>0.00743</v>
      </c>
    </row>
    <row r="665" customFormat="false" ht="13.15" hidden="false" customHeight="false" outlineLevel="0" collapsed="false">
      <c r="B665" s="6" t="n">
        <v>658</v>
      </c>
      <c r="C665" s="63" t="s">
        <v>1206</v>
      </c>
      <c r="D665" s="32" t="s">
        <v>1207</v>
      </c>
      <c r="E665" s="54" t="n">
        <v>0</v>
      </c>
      <c r="F665" s="15" t="n">
        <f aca="false">E665*0.23</f>
        <v>0</v>
      </c>
      <c r="G665" s="15" t="n">
        <f aca="false">E665+F665</f>
        <v>0</v>
      </c>
      <c r="H665" s="21" t="n">
        <v>0.0004</v>
      </c>
    </row>
    <row r="666" customFormat="false" ht="13.15" hidden="false" customHeight="false" outlineLevel="0" collapsed="false">
      <c r="B666" s="6" t="n">
        <v>659</v>
      </c>
      <c r="C666" s="63" t="s">
        <v>1208</v>
      </c>
      <c r="D666" s="32" t="s">
        <v>1209</v>
      </c>
      <c r="E666" s="54" t="n">
        <v>0</v>
      </c>
      <c r="F666" s="15" t="n">
        <f aca="false">E666*0.23</f>
        <v>0</v>
      </c>
      <c r="G666" s="15" t="n">
        <f aca="false">E666+F666</f>
        <v>0</v>
      </c>
      <c r="H666" s="21" t="n">
        <v>0.0011</v>
      </c>
    </row>
    <row r="667" customFormat="false" ht="13.15" hidden="false" customHeight="false" outlineLevel="0" collapsed="false">
      <c r="B667" s="6" t="n">
        <v>660</v>
      </c>
      <c r="C667" s="63" t="s">
        <v>1210</v>
      </c>
      <c r="D667" s="32" t="s">
        <v>1211</v>
      </c>
      <c r="E667" s="54" t="n">
        <v>0</v>
      </c>
      <c r="F667" s="15" t="n">
        <f aca="false">E667*0.23</f>
        <v>0</v>
      </c>
      <c r="G667" s="15" t="n">
        <f aca="false">E667+F667</f>
        <v>0</v>
      </c>
      <c r="H667" s="21" t="n">
        <v>0.00086</v>
      </c>
    </row>
    <row r="668" customFormat="false" ht="13.15" hidden="false" customHeight="false" outlineLevel="0" collapsed="false">
      <c r="B668" s="6" t="n">
        <v>661</v>
      </c>
      <c r="C668" s="63" t="s">
        <v>1212</v>
      </c>
      <c r="D668" s="32" t="s">
        <v>1213</v>
      </c>
      <c r="E668" s="54" t="n">
        <v>0</v>
      </c>
      <c r="F668" s="15" t="n">
        <f aca="false">E668*0.23</f>
        <v>0</v>
      </c>
      <c r="G668" s="15" t="n">
        <f aca="false">E668+F668</f>
        <v>0</v>
      </c>
      <c r="H668" s="21" t="n">
        <v>7E-005</v>
      </c>
    </row>
    <row r="669" customFormat="false" ht="13.15" hidden="false" customHeight="false" outlineLevel="0" collapsed="false">
      <c r="B669" s="6" t="n">
        <v>662</v>
      </c>
      <c r="C669" s="63" t="s">
        <v>1214</v>
      </c>
      <c r="D669" s="32" t="s">
        <v>1215</v>
      </c>
      <c r="E669" s="54" t="n">
        <v>0</v>
      </c>
      <c r="F669" s="15" t="n">
        <f aca="false">E669*0.23</f>
        <v>0</v>
      </c>
      <c r="G669" s="15" t="n">
        <f aca="false">E669+F669</f>
        <v>0</v>
      </c>
      <c r="H669" s="21" t="n">
        <v>0.00015</v>
      </c>
    </row>
    <row r="670" customFormat="false" ht="13.15" hidden="false" customHeight="false" outlineLevel="0" collapsed="false">
      <c r="B670" s="6" t="n">
        <v>663</v>
      </c>
      <c r="C670" s="63" t="s">
        <v>1216</v>
      </c>
      <c r="D670" s="32" t="s">
        <v>1217</v>
      </c>
      <c r="E670" s="54" t="n">
        <v>0</v>
      </c>
      <c r="F670" s="15" t="n">
        <f aca="false">E670*0.23</f>
        <v>0</v>
      </c>
      <c r="G670" s="15" t="n">
        <f aca="false">E670+F670</f>
        <v>0</v>
      </c>
      <c r="H670" s="21" t="n">
        <v>0.00025</v>
      </c>
    </row>
    <row r="671" customFormat="false" ht="13.15" hidden="false" customHeight="false" outlineLevel="0" collapsed="false">
      <c r="B671" s="6" t="n">
        <v>664</v>
      </c>
      <c r="C671" s="63" t="s">
        <v>1218</v>
      </c>
      <c r="D671" s="32" t="s">
        <v>1219</v>
      </c>
      <c r="E671" s="54" t="n">
        <v>0</v>
      </c>
      <c r="F671" s="15" t="n">
        <f aca="false">E671*0.23</f>
        <v>0</v>
      </c>
      <c r="G671" s="15" t="n">
        <f aca="false">E671+F671</f>
        <v>0</v>
      </c>
      <c r="H671" s="21" t="n">
        <v>0.00035</v>
      </c>
    </row>
    <row r="672" customFormat="false" ht="13.15" hidden="false" customHeight="false" outlineLevel="0" collapsed="false">
      <c r="B672" s="6" t="n">
        <v>665</v>
      </c>
      <c r="C672" s="63" t="s">
        <v>1220</v>
      </c>
      <c r="D672" s="32" t="s">
        <v>1221</v>
      </c>
      <c r="E672" s="54" t="n">
        <v>0</v>
      </c>
      <c r="F672" s="15" t="n">
        <f aca="false">E672*0.23</f>
        <v>0</v>
      </c>
      <c r="G672" s="15" t="n">
        <f aca="false">E672+F672</f>
        <v>0</v>
      </c>
      <c r="H672" s="21" t="n">
        <v>0.0005</v>
      </c>
    </row>
    <row r="673" customFormat="false" ht="13.15" hidden="false" customHeight="false" outlineLevel="0" collapsed="false">
      <c r="B673" s="6" t="n">
        <v>666</v>
      </c>
      <c r="C673" s="63" t="s">
        <v>1222</v>
      </c>
      <c r="D673" s="32" t="s">
        <v>1223</v>
      </c>
      <c r="E673" s="54" t="n">
        <v>0</v>
      </c>
      <c r="F673" s="15" t="n">
        <f aca="false">E673*0.23</f>
        <v>0</v>
      </c>
      <c r="G673" s="15" t="n">
        <f aca="false">E673+F673</f>
        <v>0</v>
      </c>
      <c r="H673" s="21" t="n">
        <v>0.00043</v>
      </c>
    </row>
    <row r="674" customFormat="false" ht="13.15" hidden="false" customHeight="false" outlineLevel="0" collapsed="false">
      <c r="B674" s="6" t="n">
        <v>667</v>
      </c>
      <c r="C674" s="63" t="s">
        <v>1224</v>
      </c>
      <c r="D674" s="32" t="s">
        <v>1225</v>
      </c>
      <c r="E674" s="54" t="n">
        <v>0</v>
      </c>
      <c r="F674" s="15" t="n">
        <f aca="false">E674*0.23</f>
        <v>0</v>
      </c>
      <c r="G674" s="15" t="n">
        <f aca="false">E674+F674</f>
        <v>0</v>
      </c>
      <c r="H674" s="21" t="n">
        <v>2E-005</v>
      </c>
    </row>
    <row r="675" customFormat="false" ht="13.15" hidden="false" customHeight="false" outlineLevel="0" collapsed="false">
      <c r="B675" s="6" t="n">
        <v>668</v>
      </c>
      <c r="C675" s="63" t="s">
        <v>1226</v>
      </c>
      <c r="D675" s="32" t="s">
        <v>1201</v>
      </c>
      <c r="E675" s="54" t="n">
        <v>0</v>
      </c>
      <c r="F675" s="15" t="n">
        <f aca="false">E675*0.23</f>
        <v>0</v>
      </c>
      <c r="G675" s="15" t="n">
        <f aca="false">E675+F675</f>
        <v>0</v>
      </c>
      <c r="H675" s="21" t="n">
        <v>1E-005</v>
      </c>
    </row>
    <row r="676" customFormat="false" ht="13.15" hidden="false" customHeight="false" outlineLevel="0" collapsed="false">
      <c r="B676" s="6" t="n">
        <v>669</v>
      </c>
      <c r="C676" s="63" t="s">
        <v>1227</v>
      </c>
      <c r="D676" s="32" t="s">
        <v>1228</v>
      </c>
      <c r="E676" s="54" t="n">
        <v>0</v>
      </c>
      <c r="F676" s="15" t="n">
        <f aca="false">E676*0.23</f>
        <v>0</v>
      </c>
      <c r="G676" s="15" t="n">
        <f aca="false">E676+F676</f>
        <v>0</v>
      </c>
      <c r="H676" s="21" t="n">
        <v>1E-005</v>
      </c>
    </row>
    <row r="677" customFormat="false" ht="13.15" hidden="false" customHeight="false" outlineLevel="0" collapsed="false">
      <c r="B677" s="6" t="n">
        <v>670</v>
      </c>
      <c r="C677" s="63" t="s">
        <v>1229</v>
      </c>
      <c r="D677" s="32" t="s">
        <v>1136</v>
      </c>
      <c r="E677" s="54" t="n">
        <v>0</v>
      </c>
      <c r="F677" s="15" t="n">
        <f aca="false">E677*0.23</f>
        <v>0</v>
      </c>
      <c r="G677" s="15" t="n">
        <f aca="false">E677+F677</f>
        <v>0</v>
      </c>
      <c r="H677" s="21" t="n">
        <v>0.00018</v>
      </c>
    </row>
    <row r="678" customFormat="false" ht="13.15" hidden="false" customHeight="false" outlineLevel="0" collapsed="false">
      <c r="B678" s="6" t="n">
        <v>671</v>
      </c>
      <c r="C678" s="63" t="s">
        <v>1230</v>
      </c>
      <c r="D678" s="32" t="s">
        <v>1024</v>
      </c>
      <c r="E678" s="54" t="n">
        <v>0</v>
      </c>
      <c r="F678" s="15" t="n">
        <f aca="false">E678*0.23</f>
        <v>0</v>
      </c>
      <c r="G678" s="15" t="n">
        <f aca="false">E678+F678</f>
        <v>0</v>
      </c>
      <c r="H678" s="21" t="n">
        <v>2E-005</v>
      </c>
    </row>
    <row r="679" customFormat="false" ht="13.15" hidden="false" customHeight="false" outlineLevel="0" collapsed="false">
      <c r="B679" s="6" t="n">
        <v>672</v>
      </c>
      <c r="C679" s="63" t="s">
        <v>1231</v>
      </c>
      <c r="D679" s="32" t="s">
        <v>1232</v>
      </c>
      <c r="E679" s="54" t="n">
        <v>0</v>
      </c>
      <c r="F679" s="15" t="n">
        <f aca="false">E679*0.23</f>
        <v>0</v>
      </c>
      <c r="G679" s="15" t="n">
        <f aca="false">E679+F679</f>
        <v>0</v>
      </c>
      <c r="H679" s="21" t="n">
        <v>0.00011</v>
      </c>
    </row>
    <row r="680" customFormat="false" ht="13.15" hidden="false" customHeight="false" outlineLevel="0" collapsed="false">
      <c r="B680" s="6" t="n">
        <v>673</v>
      </c>
      <c r="C680" s="63" t="s">
        <v>1233</v>
      </c>
      <c r="D680" s="32" t="s">
        <v>1153</v>
      </c>
      <c r="E680" s="54" t="n">
        <v>0</v>
      </c>
      <c r="F680" s="15" t="n">
        <f aca="false">E680*0.23</f>
        <v>0</v>
      </c>
      <c r="G680" s="15" t="n">
        <f aca="false">E680+F680</f>
        <v>0</v>
      </c>
      <c r="H680" s="21" t="n">
        <v>3E-005</v>
      </c>
    </row>
    <row r="681" customFormat="false" ht="13.15" hidden="false" customHeight="false" outlineLevel="0" collapsed="false">
      <c r="B681" s="6" t="n">
        <v>674</v>
      </c>
      <c r="C681" s="63" t="s">
        <v>1234</v>
      </c>
      <c r="D681" s="32" t="s">
        <v>1235</v>
      </c>
      <c r="E681" s="54" t="n">
        <v>0</v>
      </c>
      <c r="F681" s="15" t="n">
        <f aca="false">E681*0.23</f>
        <v>0</v>
      </c>
      <c r="G681" s="15" t="n">
        <f aca="false">E681+F681</f>
        <v>0</v>
      </c>
      <c r="H681" s="21" t="n">
        <v>5E-005</v>
      </c>
    </row>
    <row r="682" customFormat="false" ht="13.15" hidden="false" customHeight="false" outlineLevel="0" collapsed="false">
      <c r="B682" s="6" t="n">
        <v>675</v>
      </c>
      <c r="C682" s="63" t="s">
        <v>1236</v>
      </c>
      <c r="D682" s="32" t="s">
        <v>1237</v>
      </c>
      <c r="E682" s="54" t="n">
        <v>0</v>
      </c>
      <c r="F682" s="15" t="n">
        <f aca="false">E682*0.23</f>
        <v>0</v>
      </c>
      <c r="G682" s="15" t="n">
        <f aca="false">E682+F682</f>
        <v>0</v>
      </c>
      <c r="H682" s="21" t="n">
        <v>4E-005</v>
      </c>
    </row>
    <row r="683" customFormat="false" ht="13.15" hidden="false" customHeight="false" outlineLevel="0" collapsed="false">
      <c r="B683" s="6" t="n">
        <v>676</v>
      </c>
      <c r="C683" s="63" t="s">
        <v>1238</v>
      </c>
      <c r="D683" s="32" t="s">
        <v>1239</v>
      </c>
      <c r="E683" s="54" t="n">
        <v>0</v>
      </c>
      <c r="F683" s="15" t="n">
        <f aca="false">E683*0.23</f>
        <v>0</v>
      </c>
      <c r="G683" s="15" t="n">
        <f aca="false">E683+F683</f>
        <v>0</v>
      </c>
      <c r="H683" s="21" t="n">
        <v>1E-005</v>
      </c>
    </row>
    <row r="684" customFormat="false" ht="13.15" hidden="false" customHeight="false" outlineLevel="0" collapsed="false">
      <c r="B684" s="6" t="n">
        <v>677</v>
      </c>
      <c r="C684" s="63" t="s">
        <v>1240</v>
      </c>
      <c r="D684" s="32" t="s">
        <v>1241</v>
      </c>
      <c r="E684" s="54" t="n">
        <v>0</v>
      </c>
      <c r="F684" s="15" t="n">
        <f aca="false">E684*0.23</f>
        <v>0</v>
      </c>
      <c r="G684" s="15" t="n">
        <f aca="false">E684+F684</f>
        <v>0</v>
      </c>
      <c r="H684" s="21" t="n">
        <v>9E-005</v>
      </c>
    </row>
    <row r="685" customFormat="false" ht="13.15" hidden="false" customHeight="false" outlineLevel="0" collapsed="false">
      <c r="B685" s="6" t="n">
        <v>678</v>
      </c>
      <c r="C685" s="63" t="s">
        <v>1242</v>
      </c>
      <c r="D685" s="32" t="s">
        <v>1243</v>
      </c>
      <c r="E685" s="54" t="n">
        <v>0</v>
      </c>
      <c r="F685" s="15" t="n">
        <f aca="false">E685*0.23</f>
        <v>0</v>
      </c>
      <c r="G685" s="15" t="n">
        <f aca="false">E685+F685</f>
        <v>0</v>
      </c>
      <c r="H685" s="21" t="n">
        <v>0.0004</v>
      </c>
    </row>
    <row r="686" customFormat="false" ht="13.15" hidden="false" customHeight="false" outlineLevel="0" collapsed="false">
      <c r="B686" s="6" t="n">
        <v>679</v>
      </c>
      <c r="C686" s="63" t="s">
        <v>1244</v>
      </c>
      <c r="D686" s="32" t="s">
        <v>1155</v>
      </c>
      <c r="E686" s="54" t="n">
        <v>0</v>
      </c>
      <c r="F686" s="15" t="n">
        <f aca="false">E686*0.23</f>
        <v>0</v>
      </c>
      <c r="G686" s="15" t="n">
        <f aca="false">E686+F686</f>
        <v>0</v>
      </c>
      <c r="H686" s="21" t="n">
        <v>1E-005</v>
      </c>
    </row>
    <row r="687" customFormat="false" ht="13.15" hidden="false" customHeight="false" outlineLevel="0" collapsed="false">
      <c r="B687" s="6" t="n">
        <v>680</v>
      </c>
      <c r="C687" s="63" t="s">
        <v>1245</v>
      </c>
      <c r="D687" s="32" t="s">
        <v>1246</v>
      </c>
      <c r="E687" s="54" t="n">
        <v>0</v>
      </c>
      <c r="F687" s="15" t="n">
        <f aca="false">E687*0.23</f>
        <v>0</v>
      </c>
      <c r="G687" s="15" t="n">
        <f aca="false">E687+F687</f>
        <v>0</v>
      </c>
      <c r="H687" s="21" t="n">
        <v>2E-005</v>
      </c>
    </row>
    <row r="688" customFormat="false" ht="13.15" hidden="false" customHeight="false" outlineLevel="0" collapsed="false">
      <c r="B688" s="6" t="n">
        <v>681</v>
      </c>
      <c r="C688" s="41" t="s">
        <v>1247</v>
      </c>
      <c r="D688" s="42" t="s">
        <v>1248</v>
      </c>
      <c r="E688" s="65" t="n">
        <f aca="false">SUM(E689:E709)</f>
        <v>0</v>
      </c>
      <c r="F688" s="37" t="n">
        <f aca="false">E688*0.23</f>
        <v>0</v>
      </c>
      <c r="G688" s="37" t="n">
        <f aca="false">E688+F688</f>
        <v>0</v>
      </c>
      <c r="H688" s="21" t="n">
        <v>0.02576</v>
      </c>
    </row>
    <row r="689" customFormat="false" ht="13.15" hidden="false" customHeight="false" outlineLevel="0" collapsed="false">
      <c r="B689" s="6" t="n">
        <v>682</v>
      </c>
      <c r="C689" s="63" t="s">
        <v>1249</v>
      </c>
      <c r="D689" s="32" t="s">
        <v>806</v>
      </c>
      <c r="E689" s="54" t="n">
        <v>0</v>
      </c>
      <c r="F689" s="15" t="n">
        <f aca="false">E689*0.23</f>
        <v>0</v>
      </c>
      <c r="G689" s="15" t="n">
        <f aca="false">E689+F689</f>
        <v>0</v>
      </c>
      <c r="H689" s="21" t="n">
        <v>2E-005</v>
      </c>
    </row>
    <row r="690" customFormat="false" ht="25.9" hidden="false" customHeight="false" outlineLevel="0" collapsed="false">
      <c r="B690" s="6" t="n">
        <v>683</v>
      </c>
      <c r="C690" s="63" t="s">
        <v>1250</v>
      </c>
      <c r="D690" s="32" t="s">
        <v>808</v>
      </c>
      <c r="E690" s="54" t="n">
        <v>0</v>
      </c>
      <c r="F690" s="15" t="n">
        <f aca="false">E690*0.23</f>
        <v>0</v>
      </c>
      <c r="G690" s="15" t="n">
        <f aca="false">E690+F690</f>
        <v>0</v>
      </c>
      <c r="H690" s="21" t="n">
        <v>0.00027</v>
      </c>
    </row>
    <row r="691" customFormat="false" ht="38.65" hidden="false" customHeight="false" outlineLevel="0" collapsed="false">
      <c r="B691" s="6" t="n">
        <v>684</v>
      </c>
      <c r="C691" s="63" t="s">
        <v>1251</v>
      </c>
      <c r="D691" s="32" t="s">
        <v>810</v>
      </c>
      <c r="E691" s="54" t="n">
        <v>0</v>
      </c>
      <c r="F691" s="15" t="n">
        <f aca="false">E691*0.23</f>
        <v>0</v>
      </c>
      <c r="G691" s="15" t="n">
        <f aca="false">E691+F691</f>
        <v>0</v>
      </c>
      <c r="H691" s="21" t="n">
        <v>9E-005</v>
      </c>
    </row>
    <row r="692" customFormat="false" ht="13.15" hidden="false" customHeight="false" outlineLevel="0" collapsed="false">
      <c r="B692" s="6" t="n">
        <v>685</v>
      </c>
      <c r="C692" s="63" t="s">
        <v>1252</v>
      </c>
      <c r="D692" s="32" t="s">
        <v>816</v>
      </c>
      <c r="E692" s="54" t="n">
        <v>0</v>
      </c>
      <c r="F692" s="15" t="n">
        <f aca="false">E692*0.23</f>
        <v>0</v>
      </c>
      <c r="G692" s="15" t="n">
        <f aca="false">E692+F692</f>
        <v>0</v>
      </c>
      <c r="H692" s="21" t="n">
        <v>0.00017</v>
      </c>
    </row>
    <row r="693" customFormat="false" ht="13.15" hidden="false" customHeight="false" outlineLevel="0" collapsed="false">
      <c r="B693" s="6" t="n">
        <v>686</v>
      </c>
      <c r="C693" s="63" t="s">
        <v>1253</v>
      </c>
      <c r="D693" s="32" t="s">
        <v>818</v>
      </c>
      <c r="E693" s="54" t="n">
        <v>0</v>
      </c>
      <c r="F693" s="15" t="n">
        <f aca="false">E693*0.23</f>
        <v>0</v>
      </c>
      <c r="G693" s="15" t="n">
        <f aca="false">E693+F693</f>
        <v>0</v>
      </c>
      <c r="H693" s="21" t="n">
        <v>0.00029</v>
      </c>
    </row>
    <row r="694" customFormat="false" ht="13.15" hidden="false" customHeight="false" outlineLevel="0" collapsed="false">
      <c r="B694" s="6" t="n">
        <v>687</v>
      </c>
      <c r="C694" s="63" t="s">
        <v>1254</v>
      </c>
      <c r="D694" s="32" t="s">
        <v>820</v>
      </c>
      <c r="E694" s="54" t="n">
        <v>0</v>
      </c>
      <c r="F694" s="15" t="n">
        <f aca="false">E694*0.23</f>
        <v>0</v>
      </c>
      <c r="G694" s="15" t="n">
        <f aca="false">E694+F694</f>
        <v>0</v>
      </c>
      <c r="H694" s="21" t="n">
        <v>1E-005</v>
      </c>
    </row>
    <row r="695" customFormat="false" ht="25.9" hidden="false" customHeight="false" outlineLevel="0" collapsed="false">
      <c r="B695" s="6" t="n">
        <v>688</v>
      </c>
      <c r="C695" s="63" t="s">
        <v>1255</v>
      </c>
      <c r="D695" s="32" t="s">
        <v>822</v>
      </c>
      <c r="E695" s="54" t="n">
        <v>0</v>
      </c>
      <c r="F695" s="15" t="n">
        <f aca="false">E695*0.23</f>
        <v>0</v>
      </c>
      <c r="G695" s="15" t="n">
        <f aca="false">E695+F695</f>
        <v>0</v>
      </c>
      <c r="H695" s="21" t="n">
        <v>0.00059</v>
      </c>
    </row>
    <row r="696" customFormat="false" ht="13.15" hidden="false" customHeight="false" outlineLevel="0" collapsed="false">
      <c r="B696" s="6" t="n">
        <v>689</v>
      </c>
      <c r="C696" s="63" t="s">
        <v>1256</v>
      </c>
      <c r="D696" s="32" t="s">
        <v>824</v>
      </c>
      <c r="E696" s="54" t="n">
        <v>0</v>
      </c>
      <c r="F696" s="15" t="n">
        <f aca="false">E696*0.23</f>
        <v>0</v>
      </c>
      <c r="G696" s="15" t="n">
        <f aca="false">E696+F696</f>
        <v>0</v>
      </c>
      <c r="H696" s="21" t="n">
        <v>0.00022</v>
      </c>
    </row>
    <row r="697" customFormat="false" ht="51.4" hidden="false" customHeight="false" outlineLevel="0" collapsed="false">
      <c r="B697" s="6" t="n">
        <v>690</v>
      </c>
      <c r="C697" s="63" t="s">
        <v>1257</v>
      </c>
      <c r="D697" s="32" t="s">
        <v>1258</v>
      </c>
      <c r="E697" s="54" t="n">
        <v>0</v>
      </c>
      <c r="F697" s="15" t="n">
        <f aca="false">E697*0.23</f>
        <v>0</v>
      </c>
      <c r="G697" s="15" t="n">
        <f aca="false">E697+F697</f>
        <v>0</v>
      </c>
      <c r="H697" s="21" t="n">
        <v>0.01771</v>
      </c>
    </row>
    <row r="698" customFormat="false" ht="13.15" hidden="false" customHeight="false" outlineLevel="0" collapsed="false">
      <c r="B698" s="6" t="n">
        <v>691</v>
      </c>
      <c r="C698" s="63" t="s">
        <v>1259</v>
      </c>
      <c r="D698" s="32" t="s">
        <v>1260</v>
      </c>
      <c r="E698" s="54" t="n">
        <v>0</v>
      </c>
      <c r="F698" s="15" t="n">
        <f aca="false">E698*0.23</f>
        <v>0</v>
      </c>
      <c r="G698" s="15" t="n">
        <f aca="false">E698+F698</f>
        <v>0</v>
      </c>
      <c r="H698" s="21" t="n">
        <v>0.00089</v>
      </c>
    </row>
    <row r="699" customFormat="false" ht="13.15" hidden="false" customHeight="false" outlineLevel="0" collapsed="false">
      <c r="B699" s="6" t="n">
        <v>692</v>
      </c>
      <c r="C699" s="63" t="s">
        <v>1261</v>
      </c>
      <c r="D699" s="32" t="s">
        <v>1262</v>
      </c>
      <c r="E699" s="54" t="n">
        <v>0</v>
      </c>
      <c r="F699" s="15" t="n">
        <f aca="false">E699*0.23</f>
        <v>0</v>
      </c>
      <c r="G699" s="15" t="n">
        <f aca="false">E699+F699</f>
        <v>0</v>
      </c>
      <c r="H699" s="21" t="n">
        <v>0.00057</v>
      </c>
    </row>
    <row r="700" customFormat="false" ht="13.15" hidden="false" customHeight="false" outlineLevel="0" collapsed="false">
      <c r="B700" s="6" t="n">
        <v>693</v>
      </c>
      <c r="C700" s="63" t="s">
        <v>1263</v>
      </c>
      <c r="D700" s="32" t="s">
        <v>1264</v>
      </c>
      <c r="E700" s="54" t="n">
        <v>0</v>
      </c>
      <c r="F700" s="15" t="n">
        <f aca="false">E700*0.23</f>
        <v>0</v>
      </c>
      <c r="G700" s="15" t="n">
        <f aca="false">E700+F700</f>
        <v>0</v>
      </c>
      <c r="H700" s="21" t="n">
        <v>0.00034</v>
      </c>
    </row>
    <row r="701" customFormat="false" ht="13.15" hidden="false" customHeight="false" outlineLevel="0" collapsed="false">
      <c r="B701" s="6" t="n">
        <v>694</v>
      </c>
      <c r="C701" s="63" t="s">
        <v>1265</v>
      </c>
      <c r="D701" s="32" t="s">
        <v>1266</v>
      </c>
      <c r="E701" s="54" t="n">
        <v>0</v>
      </c>
      <c r="F701" s="15" t="n">
        <f aca="false">E701*0.23</f>
        <v>0</v>
      </c>
      <c r="G701" s="15" t="n">
        <f aca="false">E701+F701</f>
        <v>0</v>
      </c>
      <c r="H701" s="21" t="n">
        <v>0.00014</v>
      </c>
    </row>
    <row r="702" customFormat="false" ht="13.15" hidden="false" customHeight="false" outlineLevel="0" collapsed="false">
      <c r="B702" s="6" t="n">
        <v>695</v>
      </c>
      <c r="C702" s="63" t="s">
        <v>1267</v>
      </c>
      <c r="D702" s="32" t="s">
        <v>1268</v>
      </c>
      <c r="E702" s="54" t="n">
        <v>0</v>
      </c>
      <c r="F702" s="15" t="n">
        <f aca="false">E702*0.23</f>
        <v>0</v>
      </c>
      <c r="G702" s="15" t="n">
        <f aca="false">E702+F702</f>
        <v>0</v>
      </c>
      <c r="H702" s="21" t="n">
        <v>0.00022</v>
      </c>
    </row>
    <row r="703" customFormat="false" ht="13.15" hidden="false" customHeight="false" outlineLevel="0" collapsed="false">
      <c r="B703" s="6" t="n">
        <v>696</v>
      </c>
      <c r="C703" s="63" t="s">
        <v>1269</v>
      </c>
      <c r="D703" s="32" t="s">
        <v>1134</v>
      </c>
      <c r="E703" s="54" t="n">
        <v>0</v>
      </c>
      <c r="F703" s="15" t="n">
        <f aca="false">E703*0.23</f>
        <v>0</v>
      </c>
      <c r="G703" s="15" t="n">
        <f aca="false">E703+F703</f>
        <v>0</v>
      </c>
      <c r="H703" s="21" t="n">
        <v>0.00054</v>
      </c>
    </row>
    <row r="704" customFormat="false" ht="13.15" hidden="false" customHeight="false" outlineLevel="0" collapsed="false">
      <c r="B704" s="6" t="n">
        <v>697</v>
      </c>
      <c r="C704" s="63" t="s">
        <v>1270</v>
      </c>
      <c r="D704" s="32" t="s">
        <v>1136</v>
      </c>
      <c r="E704" s="54" t="n">
        <v>0</v>
      </c>
      <c r="F704" s="15" t="n">
        <f aca="false">E704*0.23</f>
        <v>0</v>
      </c>
      <c r="G704" s="15" t="n">
        <f aca="false">E704+F704</f>
        <v>0</v>
      </c>
      <c r="H704" s="21" t="n">
        <v>0.00018</v>
      </c>
    </row>
    <row r="705" customFormat="false" ht="13.15" hidden="false" customHeight="false" outlineLevel="0" collapsed="false">
      <c r="B705" s="6" t="n">
        <v>698</v>
      </c>
      <c r="C705" s="63" t="s">
        <v>1271</v>
      </c>
      <c r="D705" s="32" t="s">
        <v>1272</v>
      </c>
      <c r="E705" s="54" t="n">
        <v>0</v>
      </c>
      <c r="F705" s="15" t="n">
        <f aca="false">E705*0.23</f>
        <v>0</v>
      </c>
      <c r="G705" s="15" t="n">
        <f aca="false">E705+F705</f>
        <v>0</v>
      </c>
      <c r="H705" s="21" t="n">
        <v>0.00015</v>
      </c>
    </row>
    <row r="706" customFormat="false" ht="25.9" hidden="false" customHeight="false" outlineLevel="0" collapsed="false">
      <c r="B706" s="6" t="n">
        <v>699</v>
      </c>
      <c r="C706" s="63" t="s">
        <v>1273</v>
      </c>
      <c r="D706" s="32" t="s">
        <v>1274</v>
      </c>
      <c r="E706" s="54" t="n">
        <v>0</v>
      </c>
      <c r="F706" s="15" t="n">
        <f aca="false">E706*0.23</f>
        <v>0</v>
      </c>
      <c r="G706" s="15" t="n">
        <f aca="false">E706+F706</f>
        <v>0</v>
      </c>
      <c r="H706" s="21" t="n">
        <v>0.0004</v>
      </c>
    </row>
    <row r="707" customFormat="false" ht="13.15" hidden="false" customHeight="false" outlineLevel="0" collapsed="false">
      <c r="B707" s="6" t="n">
        <v>700</v>
      </c>
      <c r="C707" s="63" t="s">
        <v>1275</v>
      </c>
      <c r="D707" s="32" t="s">
        <v>1276</v>
      </c>
      <c r="E707" s="54" t="n">
        <v>0</v>
      </c>
      <c r="F707" s="15" t="n">
        <f aca="false">E707*0.23</f>
        <v>0</v>
      </c>
      <c r="G707" s="15" t="n">
        <f aca="false">E707+F707</f>
        <v>0</v>
      </c>
      <c r="H707" s="21" t="n">
        <v>0.00012</v>
      </c>
    </row>
    <row r="708" customFormat="false" ht="13.15" hidden="false" customHeight="false" outlineLevel="0" collapsed="false">
      <c r="B708" s="6" t="n">
        <v>701</v>
      </c>
      <c r="C708" s="63" t="s">
        <v>1277</v>
      </c>
      <c r="D708" s="32" t="s">
        <v>1201</v>
      </c>
      <c r="E708" s="54" t="n">
        <v>0</v>
      </c>
      <c r="F708" s="15" t="n">
        <f aca="false">E708*0.23</f>
        <v>0</v>
      </c>
      <c r="G708" s="15" t="n">
        <f aca="false">E708+F708</f>
        <v>0</v>
      </c>
      <c r="H708" s="21" t="n">
        <v>1E-005</v>
      </c>
    </row>
    <row r="709" customFormat="false" ht="25.9" hidden="false" customHeight="false" outlineLevel="0" collapsed="false">
      <c r="B709" s="6" t="n">
        <v>702</v>
      </c>
      <c r="C709" s="63" t="s">
        <v>1278</v>
      </c>
      <c r="D709" s="32" t="s">
        <v>1279</v>
      </c>
      <c r="E709" s="54" t="n">
        <v>0</v>
      </c>
      <c r="F709" s="15" t="n">
        <f aca="false">E709*0.23</f>
        <v>0</v>
      </c>
      <c r="G709" s="15" t="n">
        <f aca="false">E709+F709</f>
        <v>0</v>
      </c>
      <c r="H709" s="21" t="n">
        <v>0.00283</v>
      </c>
    </row>
    <row r="710" customFormat="false" ht="13.15" hidden="false" customHeight="false" outlineLevel="0" collapsed="false">
      <c r="B710" s="6" t="n">
        <v>703</v>
      </c>
      <c r="C710" s="41" t="s">
        <v>1280</v>
      </c>
      <c r="D710" s="42" t="s">
        <v>1281</v>
      </c>
      <c r="E710" s="65" t="n">
        <f aca="false">SUM(E711,E716,E732,E747,E749,E766,E772,E775,E780)</f>
        <v>0</v>
      </c>
      <c r="F710" s="37" t="n">
        <f aca="false">E710*0.23</f>
        <v>0</v>
      </c>
      <c r="G710" s="37" t="n">
        <f aca="false">E710+F710</f>
        <v>0</v>
      </c>
      <c r="H710" s="21" t="n">
        <v>0.03564</v>
      </c>
    </row>
    <row r="711" customFormat="false" ht="13.15" hidden="false" customHeight="false" outlineLevel="0" collapsed="false">
      <c r="B711" s="6" t="n">
        <v>704</v>
      </c>
      <c r="C711" s="41" t="s">
        <v>1282</v>
      </c>
      <c r="D711" s="42" t="s">
        <v>1283</v>
      </c>
      <c r="E711" s="65" t="n">
        <f aca="false">SUM(E712:E715)</f>
        <v>0</v>
      </c>
      <c r="F711" s="37" t="n">
        <f aca="false">E711*0.23</f>
        <v>0</v>
      </c>
      <c r="G711" s="37" t="n">
        <f aca="false">E711+F711</f>
        <v>0</v>
      </c>
      <c r="H711" s="21" t="n">
        <v>0.01315</v>
      </c>
    </row>
    <row r="712" customFormat="false" ht="13.15" hidden="false" customHeight="false" outlineLevel="0" collapsed="false">
      <c r="B712" s="6" t="n">
        <v>705</v>
      </c>
      <c r="C712" s="63" t="s">
        <v>1284</v>
      </c>
      <c r="D712" s="32" t="s">
        <v>1285</v>
      </c>
      <c r="E712" s="54" t="n">
        <v>0</v>
      </c>
      <c r="F712" s="15" t="n">
        <f aca="false">E712*0.23</f>
        <v>0</v>
      </c>
      <c r="G712" s="15" t="n">
        <f aca="false">E712+F712</f>
        <v>0</v>
      </c>
      <c r="H712" s="21" t="n">
        <v>0.00448</v>
      </c>
    </row>
    <row r="713" customFormat="false" ht="13.15" hidden="false" customHeight="false" outlineLevel="0" collapsed="false">
      <c r="B713" s="6" t="n">
        <v>706</v>
      </c>
      <c r="C713" s="63" t="s">
        <v>1286</v>
      </c>
      <c r="D713" s="32" t="s">
        <v>1287</v>
      </c>
      <c r="E713" s="54" t="n">
        <v>0</v>
      </c>
      <c r="F713" s="15" t="n">
        <f aca="false">E713*0.23</f>
        <v>0</v>
      </c>
      <c r="G713" s="15" t="n">
        <f aca="false">E713+F713</f>
        <v>0</v>
      </c>
      <c r="H713" s="21" t="n">
        <v>0.00395</v>
      </c>
    </row>
    <row r="714" customFormat="false" ht="13.15" hidden="false" customHeight="false" outlineLevel="0" collapsed="false">
      <c r="B714" s="6" t="n">
        <v>707</v>
      </c>
      <c r="C714" s="63" t="s">
        <v>1288</v>
      </c>
      <c r="D714" s="32" t="s">
        <v>1289</v>
      </c>
      <c r="E714" s="54" t="n">
        <v>0</v>
      </c>
      <c r="F714" s="15" t="n">
        <f aca="false">E714*0.23</f>
        <v>0</v>
      </c>
      <c r="G714" s="15" t="n">
        <f aca="false">E714+F714</f>
        <v>0</v>
      </c>
      <c r="H714" s="21" t="n">
        <v>0.00079</v>
      </c>
    </row>
    <row r="715" customFormat="false" ht="13.15" hidden="false" customHeight="false" outlineLevel="0" collapsed="false">
      <c r="B715" s="6" t="n">
        <v>708</v>
      </c>
      <c r="C715" s="63" t="s">
        <v>1290</v>
      </c>
      <c r="D715" s="32" t="s">
        <v>1291</v>
      </c>
      <c r="E715" s="54" t="n">
        <v>0</v>
      </c>
      <c r="F715" s="15" t="n">
        <f aca="false">E715*0.23</f>
        <v>0</v>
      </c>
      <c r="G715" s="15" t="n">
        <f aca="false">E715+F715</f>
        <v>0</v>
      </c>
      <c r="H715" s="21" t="n">
        <v>0.00393</v>
      </c>
    </row>
    <row r="716" customFormat="false" ht="13.15" hidden="false" customHeight="false" outlineLevel="0" collapsed="false">
      <c r="B716" s="6" t="n">
        <v>709</v>
      </c>
      <c r="C716" s="41" t="s">
        <v>1292</v>
      </c>
      <c r="D716" s="42" t="s">
        <v>1293</v>
      </c>
      <c r="E716" s="65" t="n">
        <f aca="false">SUM(E717:E731)</f>
        <v>0</v>
      </c>
      <c r="F716" s="37" t="n">
        <f aca="false">E716*0.23</f>
        <v>0</v>
      </c>
      <c r="G716" s="37" t="n">
        <f aca="false">E716+F716</f>
        <v>0</v>
      </c>
      <c r="H716" s="21" t="n">
        <v>0.00284</v>
      </c>
    </row>
    <row r="717" customFormat="false" ht="13.15" hidden="false" customHeight="false" outlineLevel="0" collapsed="false">
      <c r="B717" s="6" t="n">
        <v>710</v>
      </c>
      <c r="C717" s="63" t="s">
        <v>1294</v>
      </c>
      <c r="D717" s="32" t="s">
        <v>1295</v>
      </c>
      <c r="E717" s="54" t="n">
        <v>0</v>
      </c>
      <c r="F717" s="15" t="n">
        <f aca="false">E717*0.23</f>
        <v>0</v>
      </c>
      <c r="G717" s="15" t="n">
        <f aca="false">E717+F717</f>
        <v>0</v>
      </c>
      <c r="H717" s="21" t="n">
        <v>0.00025</v>
      </c>
    </row>
    <row r="718" customFormat="false" ht="13.15" hidden="false" customHeight="false" outlineLevel="0" collapsed="false">
      <c r="B718" s="6" t="n">
        <v>711</v>
      </c>
      <c r="C718" s="63" t="s">
        <v>1296</v>
      </c>
      <c r="D718" s="32" t="s">
        <v>1297</v>
      </c>
      <c r="E718" s="54" t="n">
        <v>0</v>
      </c>
      <c r="F718" s="15" t="n">
        <f aca="false">E718*0.23</f>
        <v>0</v>
      </c>
      <c r="G718" s="15" t="n">
        <f aca="false">E718+F718</f>
        <v>0</v>
      </c>
      <c r="H718" s="21" t="n">
        <v>0.00022</v>
      </c>
    </row>
    <row r="719" customFormat="false" ht="13.15" hidden="false" customHeight="false" outlineLevel="0" collapsed="false">
      <c r="B719" s="6" t="n">
        <v>712</v>
      </c>
      <c r="C719" s="63" t="s">
        <v>1298</v>
      </c>
      <c r="D719" s="32" t="s">
        <v>1299</v>
      </c>
      <c r="E719" s="54" t="n">
        <v>0</v>
      </c>
      <c r="F719" s="15" t="n">
        <f aca="false">E719*0.23</f>
        <v>0</v>
      </c>
      <c r="G719" s="15" t="n">
        <f aca="false">E719+F719</f>
        <v>0</v>
      </c>
      <c r="H719" s="21" t="n">
        <v>0.0002</v>
      </c>
    </row>
    <row r="720" customFormat="false" ht="13.15" hidden="false" customHeight="false" outlineLevel="0" collapsed="false">
      <c r="B720" s="6" t="n">
        <v>713</v>
      </c>
      <c r="C720" s="63" t="s">
        <v>1300</v>
      </c>
      <c r="D720" s="32" t="s">
        <v>1301</v>
      </c>
      <c r="E720" s="54" t="n">
        <v>0</v>
      </c>
      <c r="F720" s="15" t="n">
        <f aca="false">E720*0.23</f>
        <v>0</v>
      </c>
      <c r="G720" s="15" t="n">
        <f aca="false">E720+F720</f>
        <v>0</v>
      </c>
      <c r="H720" s="21" t="n">
        <v>0.00067</v>
      </c>
    </row>
    <row r="721" customFormat="false" ht="13.15" hidden="false" customHeight="false" outlineLevel="0" collapsed="false">
      <c r="B721" s="6" t="n">
        <v>714</v>
      </c>
      <c r="C721" s="63" t="s">
        <v>1302</v>
      </c>
      <c r="D721" s="32" t="s">
        <v>1303</v>
      </c>
      <c r="E721" s="54" t="n">
        <v>0</v>
      </c>
      <c r="F721" s="15" t="n">
        <f aca="false">E721*0.23</f>
        <v>0</v>
      </c>
      <c r="G721" s="15" t="n">
        <f aca="false">E721+F721</f>
        <v>0</v>
      </c>
      <c r="H721" s="21" t="n">
        <v>0.0002</v>
      </c>
    </row>
    <row r="722" customFormat="false" ht="13.15" hidden="false" customHeight="false" outlineLevel="0" collapsed="false">
      <c r="B722" s="6" t="n">
        <v>715</v>
      </c>
      <c r="C722" s="63" t="s">
        <v>1304</v>
      </c>
      <c r="D722" s="32" t="s">
        <v>1305</v>
      </c>
      <c r="E722" s="54" t="n">
        <v>0</v>
      </c>
      <c r="F722" s="15" t="n">
        <f aca="false">E722*0.23</f>
        <v>0</v>
      </c>
      <c r="G722" s="15" t="n">
        <f aca="false">E722+F722</f>
        <v>0</v>
      </c>
      <c r="H722" s="21" t="n">
        <v>0.00039</v>
      </c>
    </row>
    <row r="723" customFormat="false" ht="13.15" hidden="false" customHeight="false" outlineLevel="0" collapsed="false">
      <c r="B723" s="6" t="n">
        <v>716</v>
      </c>
      <c r="C723" s="63" t="s">
        <v>1306</v>
      </c>
      <c r="D723" s="32" t="s">
        <v>1307</v>
      </c>
      <c r="E723" s="54" t="n">
        <v>0</v>
      </c>
      <c r="F723" s="15" t="n">
        <f aca="false">E723*0.23</f>
        <v>0</v>
      </c>
      <c r="G723" s="15" t="n">
        <f aca="false">E723+F723</f>
        <v>0</v>
      </c>
      <c r="H723" s="21" t="n">
        <v>0.00013</v>
      </c>
    </row>
    <row r="724" customFormat="false" ht="13.15" hidden="false" customHeight="false" outlineLevel="0" collapsed="false">
      <c r="B724" s="6" t="n">
        <v>717</v>
      </c>
      <c r="C724" s="63" t="s">
        <v>1308</v>
      </c>
      <c r="D724" s="32" t="s">
        <v>1309</v>
      </c>
      <c r="E724" s="54" t="n">
        <v>0</v>
      </c>
      <c r="F724" s="15" t="n">
        <f aca="false">E724*0.23</f>
        <v>0</v>
      </c>
      <c r="G724" s="15" t="n">
        <f aca="false">E724+F724</f>
        <v>0</v>
      </c>
      <c r="H724" s="21" t="n">
        <v>0.00013</v>
      </c>
    </row>
    <row r="725" customFormat="false" ht="13.15" hidden="false" customHeight="false" outlineLevel="0" collapsed="false">
      <c r="B725" s="6" t="n">
        <v>718</v>
      </c>
      <c r="C725" s="63" t="s">
        <v>1310</v>
      </c>
      <c r="D725" s="32" t="s">
        <v>1311</v>
      </c>
      <c r="E725" s="54" t="n">
        <v>0</v>
      </c>
      <c r="F725" s="15" t="n">
        <f aca="false">E725*0.23</f>
        <v>0</v>
      </c>
      <c r="G725" s="15" t="n">
        <f aca="false">E725+F725</f>
        <v>0</v>
      </c>
      <c r="H725" s="21" t="n">
        <v>0.00012</v>
      </c>
    </row>
    <row r="726" customFormat="false" ht="13.15" hidden="false" customHeight="false" outlineLevel="0" collapsed="false">
      <c r="B726" s="6" t="n">
        <v>719</v>
      </c>
      <c r="C726" s="63" t="s">
        <v>1312</v>
      </c>
      <c r="D726" s="32" t="s">
        <v>1313</v>
      </c>
      <c r="E726" s="54" t="n">
        <v>0</v>
      </c>
      <c r="F726" s="15" t="n">
        <f aca="false">E726*0.23</f>
        <v>0</v>
      </c>
      <c r="G726" s="15" t="n">
        <f aca="false">E726+F726</f>
        <v>0</v>
      </c>
      <c r="H726" s="21" t="n">
        <v>0.00022</v>
      </c>
    </row>
    <row r="727" customFormat="false" ht="13.15" hidden="false" customHeight="false" outlineLevel="0" collapsed="false">
      <c r="B727" s="6" t="n">
        <v>720</v>
      </c>
      <c r="C727" s="63" t="s">
        <v>1314</v>
      </c>
      <c r="D727" s="32" t="s">
        <v>1315</v>
      </c>
      <c r="E727" s="54" t="n">
        <v>0</v>
      </c>
      <c r="F727" s="15" t="n">
        <f aca="false">E727*0.23</f>
        <v>0</v>
      </c>
      <c r="G727" s="15" t="n">
        <f aca="false">E727+F727</f>
        <v>0</v>
      </c>
      <c r="H727" s="21" t="n">
        <v>0.00011</v>
      </c>
    </row>
    <row r="728" customFormat="false" ht="13.15" hidden="false" customHeight="false" outlineLevel="0" collapsed="false">
      <c r="B728" s="6" t="n">
        <v>721</v>
      </c>
      <c r="C728" s="63" t="s">
        <v>1316</v>
      </c>
      <c r="D728" s="32" t="s">
        <v>1317</v>
      </c>
      <c r="E728" s="54" t="n">
        <v>0</v>
      </c>
      <c r="F728" s="15" t="n">
        <f aca="false">E728*0.23</f>
        <v>0</v>
      </c>
      <c r="G728" s="15" t="n">
        <f aca="false">E728+F728</f>
        <v>0</v>
      </c>
      <c r="H728" s="21" t="n">
        <v>6E-005</v>
      </c>
    </row>
    <row r="729" customFormat="false" ht="13.15" hidden="false" customHeight="false" outlineLevel="0" collapsed="false">
      <c r="B729" s="6" t="n">
        <v>722</v>
      </c>
      <c r="C729" s="63" t="s">
        <v>1318</v>
      </c>
      <c r="D729" s="32" t="s">
        <v>1319</v>
      </c>
      <c r="E729" s="54" t="n">
        <v>0</v>
      </c>
      <c r="F729" s="15" t="n">
        <f aca="false">E729*0.23</f>
        <v>0</v>
      </c>
      <c r="G729" s="15" t="n">
        <f aca="false">E729+F729</f>
        <v>0</v>
      </c>
      <c r="H729" s="21" t="n">
        <v>5E-005</v>
      </c>
    </row>
    <row r="730" customFormat="false" ht="13.15" hidden="false" customHeight="false" outlineLevel="0" collapsed="false">
      <c r="B730" s="6" t="n">
        <v>723</v>
      </c>
      <c r="C730" s="63" t="s">
        <v>1320</v>
      </c>
      <c r="D730" s="32" t="s">
        <v>1321</v>
      </c>
      <c r="E730" s="54" t="n">
        <v>0</v>
      </c>
      <c r="F730" s="15" t="n">
        <f aca="false">E730*0.23</f>
        <v>0</v>
      </c>
      <c r="G730" s="15" t="n">
        <f aca="false">E730+F730</f>
        <v>0</v>
      </c>
      <c r="H730" s="21" t="n">
        <v>5E-005</v>
      </c>
    </row>
    <row r="731" customFormat="false" ht="13.15" hidden="false" customHeight="false" outlineLevel="0" collapsed="false">
      <c r="B731" s="6" t="n">
        <v>724</v>
      </c>
      <c r="C731" s="63" t="s">
        <v>1322</v>
      </c>
      <c r="D731" s="32" t="s">
        <v>1323</v>
      </c>
      <c r="E731" s="54" t="n">
        <v>0</v>
      </c>
      <c r="F731" s="15" t="n">
        <f aca="false">E731*0.23</f>
        <v>0</v>
      </c>
      <c r="G731" s="15" t="n">
        <f aca="false">E731+F731</f>
        <v>0</v>
      </c>
      <c r="H731" s="21" t="n">
        <v>4E-005</v>
      </c>
    </row>
    <row r="732" customFormat="false" ht="13.15" hidden="false" customHeight="false" outlineLevel="0" collapsed="false">
      <c r="B732" s="6" t="n">
        <v>725</v>
      </c>
      <c r="C732" s="41" t="s">
        <v>1324</v>
      </c>
      <c r="D732" s="42" t="s">
        <v>1325</v>
      </c>
      <c r="E732" s="65" t="n">
        <f aca="false">SUM(E733:E746)</f>
        <v>0</v>
      </c>
      <c r="F732" s="37" t="n">
        <f aca="false">E732*0.23</f>
        <v>0</v>
      </c>
      <c r="G732" s="37" t="n">
        <f aca="false">E732+F732</f>
        <v>0</v>
      </c>
      <c r="H732" s="21" t="n">
        <v>0.00146</v>
      </c>
    </row>
    <row r="733" customFormat="false" ht="13.15" hidden="false" customHeight="false" outlineLevel="0" collapsed="false">
      <c r="B733" s="6" t="n">
        <v>726</v>
      </c>
      <c r="C733" s="63" t="s">
        <v>1326</v>
      </c>
      <c r="D733" s="32" t="s">
        <v>1327</v>
      </c>
      <c r="E733" s="54" t="n">
        <v>0</v>
      </c>
      <c r="F733" s="15" t="n">
        <f aca="false">E733*0.23</f>
        <v>0</v>
      </c>
      <c r="G733" s="15" t="n">
        <f aca="false">E733+F733</f>
        <v>0</v>
      </c>
      <c r="H733" s="21" t="n">
        <v>0.00014</v>
      </c>
    </row>
    <row r="734" customFormat="false" ht="13.15" hidden="false" customHeight="false" outlineLevel="0" collapsed="false">
      <c r="B734" s="6" t="n">
        <v>727</v>
      </c>
      <c r="C734" s="63" t="s">
        <v>1328</v>
      </c>
      <c r="D734" s="32" t="s">
        <v>1329</v>
      </c>
      <c r="E734" s="54" t="n">
        <v>0</v>
      </c>
      <c r="F734" s="15" t="n">
        <f aca="false">E734*0.23</f>
        <v>0</v>
      </c>
      <c r="G734" s="15" t="n">
        <f aca="false">E734+F734</f>
        <v>0</v>
      </c>
      <c r="H734" s="21" t="n">
        <v>0.00013</v>
      </c>
    </row>
    <row r="735" customFormat="false" ht="13.15" hidden="false" customHeight="false" outlineLevel="0" collapsed="false">
      <c r="B735" s="6" t="n">
        <v>728</v>
      </c>
      <c r="C735" s="63" t="s">
        <v>1330</v>
      </c>
      <c r="D735" s="32" t="s">
        <v>1331</v>
      </c>
      <c r="E735" s="54" t="n">
        <v>0</v>
      </c>
      <c r="F735" s="15" t="n">
        <f aca="false">E735*0.23</f>
        <v>0</v>
      </c>
      <c r="G735" s="15" t="n">
        <f aca="false">E735+F735</f>
        <v>0</v>
      </c>
      <c r="H735" s="21" t="n">
        <v>6E-005</v>
      </c>
    </row>
    <row r="736" customFormat="false" ht="13.15" hidden="false" customHeight="false" outlineLevel="0" collapsed="false">
      <c r="B736" s="6" t="n">
        <v>729</v>
      </c>
      <c r="C736" s="63" t="s">
        <v>1332</v>
      </c>
      <c r="D736" s="32" t="s">
        <v>1333</v>
      </c>
      <c r="E736" s="54" t="n">
        <v>0</v>
      </c>
      <c r="F736" s="15" t="n">
        <f aca="false">E736*0.23</f>
        <v>0</v>
      </c>
      <c r="G736" s="15" t="n">
        <f aca="false">E736+F736</f>
        <v>0</v>
      </c>
      <c r="H736" s="21" t="n">
        <v>6E-005</v>
      </c>
    </row>
    <row r="737" customFormat="false" ht="13.15" hidden="false" customHeight="false" outlineLevel="0" collapsed="false">
      <c r="B737" s="6" t="n">
        <v>730</v>
      </c>
      <c r="C737" s="63" t="s">
        <v>1334</v>
      </c>
      <c r="D737" s="32" t="s">
        <v>1335</v>
      </c>
      <c r="E737" s="54" t="n">
        <v>0</v>
      </c>
      <c r="F737" s="15" t="n">
        <f aca="false">E737*0.23</f>
        <v>0</v>
      </c>
      <c r="G737" s="15" t="n">
        <f aca="false">E737+F737</f>
        <v>0</v>
      </c>
      <c r="H737" s="21" t="n">
        <v>5E-005</v>
      </c>
    </row>
    <row r="738" customFormat="false" ht="13.15" hidden="false" customHeight="false" outlineLevel="0" collapsed="false">
      <c r="B738" s="6" t="n">
        <v>731</v>
      </c>
      <c r="C738" s="63" t="s">
        <v>1336</v>
      </c>
      <c r="D738" s="32" t="s">
        <v>1337</v>
      </c>
      <c r="E738" s="54" t="n">
        <v>0</v>
      </c>
      <c r="F738" s="15" t="n">
        <f aca="false">E738*0.23</f>
        <v>0</v>
      </c>
      <c r="G738" s="15" t="n">
        <f aca="false">E738+F738</f>
        <v>0</v>
      </c>
      <c r="H738" s="21" t="n">
        <v>6E-005</v>
      </c>
    </row>
    <row r="739" customFormat="false" ht="13.15" hidden="false" customHeight="false" outlineLevel="0" collapsed="false">
      <c r="B739" s="6" t="n">
        <v>732</v>
      </c>
      <c r="C739" s="63" t="s">
        <v>1338</v>
      </c>
      <c r="D739" s="32" t="s">
        <v>1339</v>
      </c>
      <c r="E739" s="54" t="n">
        <v>0</v>
      </c>
      <c r="F739" s="15" t="n">
        <f aca="false">E739*0.23</f>
        <v>0</v>
      </c>
      <c r="G739" s="15" t="n">
        <f aca="false">E739+F739</f>
        <v>0</v>
      </c>
      <c r="H739" s="21" t="n">
        <v>8E-005</v>
      </c>
    </row>
    <row r="740" customFormat="false" ht="13.15" hidden="false" customHeight="false" outlineLevel="0" collapsed="false">
      <c r="B740" s="6" t="n">
        <v>733</v>
      </c>
      <c r="C740" s="63" t="s">
        <v>1340</v>
      </c>
      <c r="D740" s="32" t="s">
        <v>1341</v>
      </c>
      <c r="E740" s="54" t="n">
        <v>0</v>
      </c>
      <c r="F740" s="15" t="n">
        <f aca="false">E740*0.23</f>
        <v>0</v>
      </c>
      <c r="G740" s="15" t="n">
        <f aca="false">E740+F740</f>
        <v>0</v>
      </c>
      <c r="H740" s="21" t="n">
        <v>2E-005</v>
      </c>
    </row>
    <row r="741" customFormat="false" ht="13.15" hidden="false" customHeight="false" outlineLevel="0" collapsed="false">
      <c r="B741" s="6" t="n">
        <v>734</v>
      </c>
      <c r="C741" s="63" t="s">
        <v>1342</v>
      </c>
      <c r="D741" s="32" t="s">
        <v>1343</v>
      </c>
      <c r="E741" s="54" t="n">
        <v>0</v>
      </c>
      <c r="F741" s="15" t="n">
        <f aca="false">E741*0.23</f>
        <v>0</v>
      </c>
      <c r="G741" s="15" t="n">
        <f aca="false">E741+F741</f>
        <v>0</v>
      </c>
      <c r="H741" s="21" t="n">
        <v>0.0002</v>
      </c>
    </row>
    <row r="742" customFormat="false" ht="13.15" hidden="false" customHeight="false" outlineLevel="0" collapsed="false">
      <c r="B742" s="6" t="n">
        <v>735</v>
      </c>
      <c r="C742" s="63" t="s">
        <v>1344</v>
      </c>
      <c r="D742" s="32" t="s">
        <v>1345</v>
      </c>
      <c r="E742" s="54" t="n">
        <v>0</v>
      </c>
      <c r="F742" s="15" t="n">
        <f aca="false">E742*0.23</f>
        <v>0</v>
      </c>
      <c r="G742" s="15" t="n">
        <f aca="false">E742+F742</f>
        <v>0</v>
      </c>
      <c r="H742" s="21" t="n">
        <v>0.00013</v>
      </c>
    </row>
    <row r="743" customFormat="false" ht="13.15" hidden="false" customHeight="false" outlineLevel="0" collapsed="false">
      <c r="B743" s="6" t="n">
        <v>736</v>
      </c>
      <c r="C743" s="63" t="s">
        <v>1346</v>
      </c>
      <c r="D743" s="32" t="s">
        <v>1347</v>
      </c>
      <c r="E743" s="54" t="n">
        <v>0</v>
      </c>
      <c r="F743" s="15" t="n">
        <f aca="false">E743*0.23</f>
        <v>0</v>
      </c>
      <c r="G743" s="15" t="n">
        <f aca="false">E743+F743</f>
        <v>0</v>
      </c>
      <c r="H743" s="21" t="n">
        <v>0.00015</v>
      </c>
    </row>
    <row r="744" customFormat="false" ht="13.15" hidden="false" customHeight="false" outlineLevel="0" collapsed="false">
      <c r="B744" s="6" t="n">
        <v>737</v>
      </c>
      <c r="C744" s="63" t="s">
        <v>1348</v>
      </c>
      <c r="D744" s="32" t="s">
        <v>1349</v>
      </c>
      <c r="E744" s="54" t="n">
        <v>0</v>
      </c>
      <c r="F744" s="15" t="n">
        <f aca="false">E744*0.23</f>
        <v>0</v>
      </c>
      <c r="G744" s="15" t="n">
        <f aca="false">E744+F744</f>
        <v>0</v>
      </c>
      <c r="H744" s="21" t="n">
        <v>0.00026</v>
      </c>
    </row>
    <row r="745" customFormat="false" ht="13.15" hidden="false" customHeight="false" outlineLevel="0" collapsed="false">
      <c r="B745" s="6" t="n">
        <v>738</v>
      </c>
      <c r="C745" s="63" t="s">
        <v>1350</v>
      </c>
      <c r="D745" s="32" t="s">
        <v>1351</v>
      </c>
      <c r="E745" s="54" t="n">
        <v>0</v>
      </c>
      <c r="F745" s="15" t="n">
        <f aca="false">E745*0.23</f>
        <v>0</v>
      </c>
      <c r="G745" s="15" t="n">
        <f aca="false">E745+F745</f>
        <v>0</v>
      </c>
      <c r="H745" s="21" t="n">
        <v>7E-005</v>
      </c>
    </row>
    <row r="746" customFormat="false" ht="13.15" hidden="false" customHeight="false" outlineLevel="0" collapsed="false">
      <c r="B746" s="6" t="n">
        <v>739</v>
      </c>
      <c r="C746" s="63" t="s">
        <v>1352</v>
      </c>
      <c r="D746" s="32" t="s">
        <v>1353</v>
      </c>
      <c r="E746" s="54" t="n">
        <v>0</v>
      </c>
      <c r="F746" s="15" t="n">
        <f aca="false">E746*0.23</f>
        <v>0</v>
      </c>
      <c r="G746" s="15" t="n">
        <f aca="false">E746+F746</f>
        <v>0</v>
      </c>
      <c r="H746" s="21" t="n">
        <v>5E-005</v>
      </c>
    </row>
    <row r="747" customFormat="false" ht="13.15" hidden="false" customHeight="false" outlineLevel="0" collapsed="false">
      <c r="B747" s="6" t="n">
        <v>740</v>
      </c>
      <c r="C747" s="41" t="s">
        <v>1354</v>
      </c>
      <c r="D747" s="42" t="s">
        <v>1355</v>
      </c>
      <c r="E747" s="65" t="n">
        <f aca="false">SUM(E748)</f>
        <v>0</v>
      </c>
      <c r="F747" s="37" t="n">
        <f aca="false">E747*0.23</f>
        <v>0</v>
      </c>
      <c r="G747" s="37" t="n">
        <f aca="false">E747+F747</f>
        <v>0</v>
      </c>
      <c r="H747" s="21" t="n">
        <v>0.00069</v>
      </c>
    </row>
    <row r="748" customFormat="false" ht="13.15" hidden="false" customHeight="false" outlineLevel="0" collapsed="false">
      <c r="B748" s="6" t="n">
        <v>741</v>
      </c>
      <c r="C748" s="63" t="s">
        <v>1356</v>
      </c>
      <c r="D748" s="32" t="s">
        <v>1357</v>
      </c>
      <c r="E748" s="54" t="n">
        <v>0</v>
      </c>
      <c r="F748" s="15" t="n">
        <f aca="false">E748*0.23</f>
        <v>0</v>
      </c>
      <c r="G748" s="15" t="n">
        <f aca="false">E748+F748</f>
        <v>0</v>
      </c>
      <c r="H748" s="21" t="n">
        <v>0.00069</v>
      </c>
    </row>
    <row r="749" customFormat="false" ht="13.15" hidden="false" customHeight="false" outlineLevel="0" collapsed="false">
      <c r="B749" s="6" t="n">
        <v>742</v>
      </c>
      <c r="C749" s="41" t="s">
        <v>1358</v>
      </c>
      <c r="D749" s="42" t="s">
        <v>1359</v>
      </c>
      <c r="E749" s="65" t="n">
        <f aca="false">SUM(E750:E765)</f>
        <v>0</v>
      </c>
      <c r="F749" s="37" t="n">
        <f aca="false">E749*0.23</f>
        <v>0</v>
      </c>
      <c r="G749" s="37" t="n">
        <f aca="false">E749+F749</f>
        <v>0</v>
      </c>
      <c r="H749" s="21" t="n">
        <v>0.00153</v>
      </c>
    </row>
    <row r="750" customFormat="false" ht="13.15" hidden="false" customHeight="false" outlineLevel="0" collapsed="false">
      <c r="B750" s="6" t="n">
        <v>743</v>
      </c>
      <c r="C750" s="63" t="s">
        <v>1360</v>
      </c>
      <c r="D750" s="32" t="s">
        <v>1361</v>
      </c>
      <c r="E750" s="54" t="n">
        <v>0</v>
      </c>
      <c r="F750" s="15" t="n">
        <f aca="false">E750*0.23</f>
        <v>0</v>
      </c>
      <c r="G750" s="15" t="n">
        <f aca="false">E750+F750</f>
        <v>0</v>
      </c>
      <c r="H750" s="21" t="n">
        <v>3E-005</v>
      </c>
    </row>
    <row r="751" customFormat="false" ht="13.15" hidden="false" customHeight="false" outlineLevel="0" collapsed="false">
      <c r="B751" s="6" t="n">
        <v>744</v>
      </c>
      <c r="C751" s="63" t="s">
        <v>1362</v>
      </c>
      <c r="D751" s="32" t="s">
        <v>1363</v>
      </c>
      <c r="E751" s="54" t="n">
        <v>0</v>
      </c>
      <c r="F751" s="15" t="n">
        <f aca="false">E751*0.23</f>
        <v>0</v>
      </c>
      <c r="G751" s="15" t="n">
        <f aca="false">E751+F751</f>
        <v>0</v>
      </c>
      <c r="H751" s="21" t="n">
        <v>5E-005</v>
      </c>
    </row>
    <row r="752" customFormat="false" ht="13.15" hidden="false" customHeight="false" outlineLevel="0" collapsed="false">
      <c r="B752" s="6" t="n">
        <v>745</v>
      </c>
      <c r="C752" s="63" t="s">
        <v>1364</v>
      </c>
      <c r="D752" s="32" t="s">
        <v>1365</v>
      </c>
      <c r="E752" s="54" t="n">
        <v>0</v>
      </c>
      <c r="F752" s="15" t="n">
        <f aca="false">E752*0.23</f>
        <v>0</v>
      </c>
      <c r="G752" s="15" t="n">
        <f aca="false">E752+F752</f>
        <v>0</v>
      </c>
      <c r="H752" s="21" t="n">
        <v>8E-005</v>
      </c>
    </row>
    <row r="753" customFormat="false" ht="13.15" hidden="false" customHeight="false" outlineLevel="0" collapsed="false">
      <c r="B753" s="6" t="n">
        <v>746</v>
      </c>
      <c r="C753" s="63" t="s">
        <v>1366</v>
      </c>
      <c r="D753" s="32" t="s">
        <v>1367</v>
      </c>
      <c r="E753" s="54" t="n">
        <v>0</v>
      </c>
      <c r="F753" s="15" t="n">
        <f aca="false">E753*0.23</f>
        <v>0</v>
      </c>
      <c r="G753" s="15" t="n">
        <f aca="false">E753+F753</f>
        <v>0</v>
      </c>
      <c r="H753" s="21" t="n">
        <v>9E-005</v>
      </c>
    </row>
    <row r="754" customFormat="false" ht="13.15" hidden="false" customHeight="false" outlineLevel="0" collapsed="false">
      <c r="B754" s="6" t="n">
        <v>747</v>
      </c>
      <c r="C754" s="63" t="s">
        <v>1368</v>
      </c>
      <c r="D754" s="32" t="s">
        <v>1369</v>
      </c>
      <c r="E754" s="54" t="n">
        <v>0</v>
      </c>
      <c r="F754" s="15" t="n">
        <f aca="false">E754*0.23</f>
        <v>0</v>
      </c>
      <c r="G754" s="15" t="n">
        <f aca="false">E754+F754</f>
        <v>0</v>
      </c>
      <c r="H754" s="21" t="n">
        <v>0.00015</v>
      </c>
    </row>
    <row r="755" customFormat="false" ht="25.9" hidden="false" customHeight="false" outlineLevel="0" collapsed="false">
      <c r="B755" s="6" t="n">
        <v>748</v>
      </c>
      <c r="C755" s="63" t="s">
        <v>1370</v>
      </c>
      <c r="D755" s="32" t="s">
        <v>1371</v>
      </c>
      <c r="E755" s="54" t="n">
        <v>0</v>
      </c>
      <c r="F755" s="15" t="n">
        <f aca="false">E755*0.23</f>
        <v>0</v>
      </c>
      <c r="G755" s="15" t="n">
        <f aca="false">E755+F755</f>
        <v>0</v>
      </c>
      <c r="H755" s="21" t="n">
        <v>0.00027</v>
      </c>
    </row>
    <row r="756" customFormat="false" ht="25.9" hidden="false" customHeight="false" outlineLevel="0" collapsed="false">
      <c r="B756" s="6" t="n">
        <v>749</v>
      </c>
      <c r="C756" s="63" t="s">
        <v>1372</v>
      </c>
      <c r="D756" s="32" t="s">
        <v>1373</v>
      </c>
      <c r="E756" s="54" t="n">
        <v>0</v>
      </c>
      <c r="F756" s="15" t="n">
        <f aca="false">E756*0.23</f>
        <v>0</v>
      </c>
      <c r="G756" s="15" t="n">
        <f aca="false">E756+F756</f>
        <v>0</v>
      </c>
      <c r="H756" s="21" t="n">
        <v>0.00049</v>
      </c>
    </row>
    <row r="757" customFormat="false" ht="13.15" hidden="false" customHeight="false" outlineLevel="0" collapsed="false">
      <c r="B757" s="6" t="n">
        <v>750</v>
      </c>
      <c r="C757" s="63" t="s">
        <v>1374</v>
      </c>
      <c r="D757" s="32" t="s">
        <v>1375</v>
      </c>
      <c r="E757" s="54" t="n">
        <v>0</v>
      </c>
      <c r="F757" s="15" t="n">
        <f aca="false">E757*0.23</f>
        <v>0</v>
      </c>
      <c r="G757" s="15" t="n">
        <f aca="false">E757+F757</f>
        <v>0</v>
      </c>
      <c r="H757" s="21" t="n">
        <v>1E-005</v>
      </c>
    </row>
    <row r="758" customFormat="false" ht="13.15" hidden="false" customHeight="false" outlineLevel="0" collapsed="false">
      <c r="B758" s="6" t="n">
        <v>751</v>
      </c>
      <c r="C758" s="63" t="s">
        <v>1376</v>
      </c>
      <c r="D758" s="32" t="s">
        <v>1377</v>
      </c>
      <c r="E758" s="54" t="n">
        <v>0</v>
      </c>
      <c r="F758" s="15" t="n">
        <f aca="false">E758*0.23</f>
        <v>0</v>
      </c>
      <c r="G758" s="15" t="n">
        <f aca="false">E758+F758</f>
        <v>0</v>
      </c>
      <c r="H758" s="21" t="n">
        <v>2E-005</v>
      </c>
    </row>
    <row r="759" customFormat="false" ht="13.15" hidden="false" customHeight="false" outlineLevel="0" collapsed="false">
      <c r="B759" s="6" t="n">
        <v>752</v>
      </c>
      <c r="C759" s="63" t="s">
        <v>1378</v>
      </c>
      <c r="D759" s="32" t="s">
        <v>1379</v>
      </c>
      <c r="E759" s="54" t="n">
        <v>0</v>
      </c>
      <c r="F759" s="15" t="n">
        <f aca="false">E759*0.23</f>
        <v>0</v>
      </c>
      <c r="G759" s="15" t="n">
        <f aca="false">E759+F759</f>
        <v>0</v>
      </c>
      <c r="H759" s="21" t="n">
        <v>2E-005</v>
      </c>
    </row>
    <row r="760" customFormat="false" ht="13.15" hidden="false" customHeight="false" outlineLevel="0" collapsed="false">
      <c r="B760" s="6" t="n">
        <v>753</v>
      </c>
      <c r="C760" s="63" t="s">
        <v>1380</v>
      </c>
      <c r="D760" s="32" t="s">
        <v>1381</v>
      </c>
      <c r="E760" s="54" t="n">
        <v>0</v>
      </c>
      <c r="F760" s="15" t="n">
        <f aca="false">E760*0.23</f>
        <v>0</v>
      </c>
      <c r="G760" s="15" t="n">
        <f aca="false">E760+F760</f>
        <v>0</v>
      </c>
      <c r="H760" s="21" t="n">
        <v>4E-005</v>
      </c>
    </row>
    <row r="761" customFormat="false" ht="13.15" hidden="false" customHeight="false" outlineLevel="0" collapsed="false">
      <c r="B761" s="6" t="n">
        <v>754</v>
      </c>
      <c r="C761" s="63" t="s">
        <v>1382</v>
      </c>
      <c r="D761" s="32" t="s">
        <v>1383</v>
      </c>
      <c r="E761" s="54" t="n">
        <v>0</v>
      </c>
      <c r="F761" s="15" t="n">
        <f aca="false">E761*0.23</f>
        <v>0</v>
      </c>
      <c r="G761" s="15" t="n">
        <f aca="false">E761+F761</f>
        <v>0</v>
      </c>
      <c r="H761" s="21" t="n">
        <v>0.0001</v>
      </c>
    </row>
    <row r="762" customFormat="false" ht="13.15" hidden="false" customHeight="false" outlineLevel="0" collapsed="false">
      <c r="B762" s="6" t="n">
        <v>755</v>
      </c>
      <c r="C762" s="63" t="s">
        <v>1384</v>
      </c>
      <c r="D762" s="32" t="s">
        <v>1385</v>
      </c>
      <c r="E762" s="54" t="n">
        <v>0</v>
      </c>
      <c r="F762" s="15" t="n">
        <f aca="false">E762*0.23</f>
        <v>0</v>
      </c>
      <c r="G762" s="15" t="n">
        <f aca="false">E762+F762</f>
        <v>0</v>
      </c>
      <c r="H762" s="21" t="n">
        <v>1E-005</v>
      </c>
    </row>
    <row r="763" customFormat="false" ht="13.15" hidden="false" customHeight="false" outlineLevel="0" collapsed="false">
      <c r="B763" s="6" t="n">
        <v>756</v>
      </c>
      <c r="C763" s="63" t="s">
        <v>1386</v>
      </c>
      <c r="D763" s="32" t="s">
        <v>1387</v>
      </c>
      <c r="E763" s="54" t="n">
        <v>0</v>
      </c>
      <c r="F763" s="15" t="n">
        <f aca="false">E763*0.23</f>
        <v>0</v>
      </c>
      <c r="G763" s="15" t="n">
        <f aca="false">E763+F763</f>
        <v>0</v>
      </c>
      <c r="H763" s="21" t="n">
        <v>2E-005</v>
      </c>
    </row>
    <row r="764" customFormat="false" ht="13.15" hidden="false" customHeight="false" outlineLevel="0" collapsed="false">
      <c r="B764" s="6" t="n">
        <v>757</v>
      </c>
      <c r="C764" s="63" t="s">
        <v>1388</v>
      </c>
      <c r="D764" s="32" t="s">
        <v>1389</v>
      </c>
      <c r="E764" s="54" t="n">
        <v>0</v>
      </c>
      <c r="F764" s="15" t="n">
        <f aca="false">E764*0.23</f>
        <v>0</v>
      </c>
      <c r="G764" s="15" t="n">
        <f aca="false">E764+F764</f>
        <v>0</v>
      </c>
      <c r="H764" s="21" t="n">
        <v>7E-005</v>
      </c>
    </row>
    <row r="765" customFormat="false" ht="13.15" hidden="false" customHeight="false" outlineLevel="0" collapsed="false">
      <c r="B765" s="6" t="n">
        <v>758</v>
      </c>
      <c r="C765" s="63" t="s">
        <v>1390</v>
      </c>
      <c r="D765" s="32" t="s">
        <v>1391</v>
      </c>
      <c r="E765" s="54" t="n">
        <v>0</v>
      </c>
      <c r="F765" s="15" t="n">
        <f aca="false">E765*0.23</f>
        <v>0</v>
      </c>
      <c r="G765" s="15" t="n">
        <f aca="false">E765+F765</f>
        <v>0</v>
      </c>
      <c r="H765" s="21" t="n">
        <v>8E-005</v>
      </c>
    </row>
    <row r="766" customFormat="false" ht="13.15" hidden="false" customHeight="false" outlineLevel="0" collapsed="false">
      <c r="B766" s="6" t="n">
        <v>759</v>
      </c>
      <c r="C766" s="41" t="s">
        <v>1392</v>
      </c>
      <c r="D766" s="42" t="s">
        <v>1359</v>
      </c>
      <c r="E766" s="65" t="n">
        <f aca="false">SUM(E767:E771)</f>
        <v>0</v>
      </c>
      <c r="F766" s="37" t="n">
        <f aca="false">E766*0.23</f>
        <v>0</v>
      </c>
      <c r="G766" s="37" t="n">
        <f aca="false">E766+F766</f>
        <v>0</v>
      </c>
      <c r="H766" s="21" t="n">
        <v>0.00063</v>
      </c>
    </row>
    <row r="767" customFormat="false" ht="13.15" hidden="false" customHeight="false" outlineLevel="0" collapsed="false">
      <c r="B767" s="6" t="n">
        <v>760</v>
      </c>
      <c r="C767" s="63" t="s">
        <v>1393</v>
      </c>
      <c r="D767" s="32" t="s">
        <v>1394</v>
      </c>
      <c r="E767" s="54" t="n">
        <v>0</v>
      </c>
      <c r="F767" s="15" t="n">
        <f aca="false">E767*0.23</f>
        <v>0</v>
      </c>
      <c r="G767" s="15" t="n">
        <f aca="false">E767+F767</f>
        <v>0</v>
      </c>
      <c r="H767" s="21" t="n">
        <v>0.00018</v>
      </c>
    </row>
    <row r="768" customFormat="false" ht="13.15" hidden="false" customHeight="false" outlineLevel="0" collapsed="false">
      <c r="B768" s="6" t="n">
        <v>761</v>
      </c>
      <c r="C768" s="63" t="s">
        <v>1395</v>
      </c>
      <c r="D768" s="32" t="s">
        <v>1396</v>
      </c>
      <c r="E768" s="54" t="n">
        <v>0</v>
      </c>
      <c r="F768" s="15" t="n">
        <f aca="false">E768*0.23</f>
        <v>0</v>
      </c>
      <c r="G768" s="15" t="n">
        <f aca="false">E768+F768</f>
        <v>0</v>
      </c>
      <c r="H768" s="21" t="n">
        <v>0.00014</v>
      </c>
    </row>
    <row r="769" customFormat="false" ht="13.15" hidden="false" customHeight="false" outlineLevel="0" collapsed="false">
      <c r="B769" s="6" t="n">
        <v>762</v>
      </c>
      <c r="C769" s="63" t="s">
        <v>1397</v>
      </c>
      <c r="D769" s="32" t="s">
        <v>1398</v>
      </c>
      <c r="E769" s="54" t="n">
        <v>0</v>
      </c>
      <c r="F769" s="15" t="n">
        <f aca="false">E769*0.23</f>
        <v>0</v>
      </c>
      <c r="G769" s="15" t="n">
        <f aca="false">E769+F769</f>
        <v>0</v>
      </c>
      <c r="H769" s="21" t="n">
        <v>7E-005</v>
      </c>
    </row>
    <row r="770" customFormat="false" ht="13.15" hidden="false" customHeight="false" outlineLevel="0" collapsed="false">
      <c r="B770" s="6" t="n">
        <v>763</v>
      </c>
      <c r="C770" s="63" t="s">
        <v>1399</v>
      </c>
      <c r="D770" s="32" t="s">
        <v>1400</v>
      </c>
      <c r="E770" s="54" t="n">
        <v>0</v>
      </c>
      <c r="F770" s="15" t="n">
        <f aca="false">E770*0.23</f>
        <v>0</v>
      </c>
      <c r="G770" s="15" t="n">
        <f aca="false">E770+F770</f>
        <v>0</v>
      </c>
      <c r="H770" s="21" t="n">
        <v>4E-005</v>
      </c>
    </row>
    <row r="771" customFormat="false" ht="13.15" hidden="false" customHeight="false" outlineLevel="0" collapsed="false">
      <c r="B771" s="6" t="n">
        <v>764</v>
      </c>
      <c r="C771" s="63" t="s">
        <v>1401</v>
      </c>
      <c r="D771" s="32" t="s">
        <v>1402</v>
      </c>
      <c r="E771" s="54" t="n">
        <v>0</v>
      </c>
      <c r="F771" s="15" t="n">
        <f aca="false">E771*0.23</f>
        <v>0</v>
      </c>
      <c r="G771" s="15" t="n">
        <f aca="false">E771+F771</f>
        <v>0</v>
      </c>
      <c r="H771" s="21" t="n">
        <v>0.0002</v>
      </c>
    </row>
    <row r="772" customFormat="false" ht="13.15" hidden="false" customHeight="false" outlineLevel="0" collapsed="false">
      <c r="B772" s="6" t="n">
        <v>765</v>
      </c>
      <c r="C772" s="41" t="s">
        <v>1403</v>
      </c>
      <c r="D772" s="42" t="s">
        <v>1404</v>
      </c>
      <c r="E772" s="65" t="n">
        <f aca="false">SUM(E773:E774)</f>
        <v>0</v>
      </c>
      <c r="F772" s="37" t="n">
        <f aca="false">E772*0.23</f>
        <v>0</v>
      </c>
      <c r="G772" s="37" t="n">
        <f aca="false">E772+F772</f>
        <v>0</v>
      </c>
      <c r="H772" s="21" t="n">
        <v>0.00076</v>
      </c>
    </row>
    <row r="773" customFormat="false" ht="25.9" hidden="false" customHeight="false" outlineLevel="0" collapsed="false">
      <c r="B773" s="6" t="n">
        <v>766</v>
      </c>
      <c r="C773" s="63" t="s">
        <v>1405</v>
      </c>
      <c r="D773" s="32" t="s">
        <v>1404</v>
      </c>
      <c r="E773" s="54" t="n">
        <v>0</v>
      </c>
      <c r="F773" s="15" t="n">
        <f aca="false">E773*0.23</f>
        <v>0</v>
      </c>
      <c r="G773" s="15" t="n">
        <f aca="false">E773+F773</f>
        <v>0</v>
      </c>
      <c r="H773" s="21" t="n">
        <v>0.00023</v>
      </c>
    </row>
    <row r="774" customFormat="false" ht="13.15" hidden="false" customHeight="false" outlineLevel="0" collapsed="false">
      <c r="B774" s="6" t="n">
        <v>767</v>
      </c>
      <c r="C774" s="63" t="s">
        <v>1406</v>
      </c>
      <c r="D774" s="32" t="s">
        <v>1407</v>
      </c>
      <c r="E774" s="54" t="n">
        <v>0</v>
      </c>
      <c r="F774" s="15" t="n">
        <f aca="false">E774*0.23</f>
        <v>0</v>
      </c>
      <c r="G774" s="15" t="n">
        <f aca="false">E774+F774</f>
        <v>0</v>
      </c>
      <c r="H774" s="21" t="n">
        <v>0.00053</v>
      </c>
    </row>
    <row r="775" customFormat="false" ht="13.15" hidden="false" customHeight="false" outlineLevel="0" collapsed="false">
      <c r="B775" s="6" t="n">
        <v>768</v>
      </c>
      <c r="C775" s="41" t="s">
        <v>1408</v>
      </c>
      <c r="D775" s="42" t="s">
        <v>1409</v>
      </c>
      <c r="E775" s="65" t="n">
        <f aca="false">SUM(E776:E779)</f>
        <v>0</v>
      </c>
      <c r="F775" s="37" t="n">
        <f aca="false">E775*0.23</f>
        <v>0</v>
      </c>
      <c r="G775" s="37" t="n">
        <f aca="false">E775+F775</f>
        <v>0</v>
      </c>
      <c r="H775" s="21" t="n">
        <v>0.00988</v>
      </c>
    </row>
    <row r="776" customFormat="false" ht="25.9" hidden="false" customHeight="false" outlineLevel="0" collapsed="false">
      <c r="B776" s="6" t="n">
        <v>769</v>
      </c>
      <c r="C776" s="63" t="s">
        <v>1410</v>
      </c>
      <c r="D776" s="32" t="s">
        <v>1411</v>
      </c>
      <c r="E776" s="54" t="n">
        <v>0</v>
      </c>
      <c r="F776" s="15" t="n">
        <f aca="false">E776*0.23</f>
        <v>0</v>
      </c>
      <c r="G776" s="15" t="n">
        <f aca="false">E776+F776</f>
        <v>0</v>
      </c>
      <c r="H776" s="21" t="n">
        <v>0.00664</v>
      </c>
    </row>
    <row r="777" customFormat="false" ht="25.9" hidden="false" customHeight="false" outlineLevel="0" collapsed="false">
      <c r="B777" s="6" t="n">
        <v>770</v>
      </c>
      <c r="C777" s="63" t="s">
        <v>1412</v>
      </c>
      <c r="D777" s="32" t="s">
        <v>1413</v>
      </c>
      <c r="E777" s="54" t="n">
        <v>0</v>
      </c>
      <c r="F777" s="15" t="n">
        <f aca="false">E777*0.23</f>
        <v>0</v>
      </c>
      <c r="G777" s="15" t="n">
        <f aca="false">E777+F777</f>
        <v>0</v>
      </c>
      <c r="H777" s="21" t="n">
        <v>5E-005</v>
      </c>
    </row>
    <row r="778" customFormat="false" ht="25.9" hidden="false" customHeight="false" outlineLevel="0" collapsed="false">
      <c r="B778" s="6" t="n">
        <v>771</v>
      </c>
      <c r="C778" s="63" t="s">
        <v>1414</v>
      </c>
      <c r="D778" s="32" t="s">
        <v>1415</v>
      </c>
      <c r="E778" s="54" t="n">
        <v>0</v>
      </c>
      <c r="F778" s="15" t="n">
        <f aca="false">E778*0.23</f>
        <v>0</v>
      </c>
      <c r="G778" s="15" t="n">
        <f aca="false">E778+F778</f>
        <v>0</v>
      </c>
      <c r="H778" s="21" t="n">
        <v>0.00309</v>
      </c>
    </row>
    <row r="779" customFormat="false" ht="13.15" hidden="false" customHeight="false" outlineLevel="0" collapsed="false">
      <c r="B779" s="6" t="n">
        <v>772</v>
      </c>
      <c r="C779" s="63" t="s">
        <v>1416</v>
      </c>
      <c r="D779" s="32" t="s">
        <v>1417</v>
      </c>
      <c r="E779" s="54" t="n">
        <v>0</v>
      </c>
      <c r="F779" s="15" t="n">
        <f aca="false">E779*0.23</f>
        <v>0</v>
      </c>
      <c r="G779" s="15" t="n">
        <f aca="false">E779+F779</f>
        <v>0</v>
      </c>
      <c r="H779" s="21" t="n">
        <v>0.0001</v>
      </c>
    </row>
    <row r="780" customFormat="false" ht="13.15" hidden="false" customHeight="false" outlineLevel="0" collapsed="false">
      <c r="B780" s="6" t="n">
        <v>773</v>
      </c>
      <c r="C780" s="41" t="s">
        <v>1418</v>
      </c>
      <c r="D780" s="42" t="s">
        <v>1419</v>
      </c>
      <c r="E780" s="65" t="n">
        <f aca="false">SUM(E781:E785)</f>
        <v>0</v>
      </c>
      <c r="F780" s="37" t="n">
        <f aca="false">E780*0.23</f>
        <v>0</v>
      </c>
      <c r="G780" s="37" t="n">
        <f aca="false">E780+F780</f>
        <v>0</v>
      </c>
      <c r="H780" s="21" t="n">
        <v>0.0047</v>
      </c>
    </row>
    <row r="781" customFormat="false" ht="13.15" hidden="false" customHeight="false" outlineLevel="0" collapsed="false">
      <c r="B781" s="6" t="n">
        <v>774</v>
      </c>
      <c r="C781" s="63" t="s">
        <v>1420</v>
      </c>
      <c r="D781" s="32" t="s">
        <v>1421</v>
      </c>
      <c r="E781" s="54" t="n">
        <v>0</v>
      </c>
      <c r="F781" s="15" t="n">
        <f aca="false">E781*0.23</f>
        <v>0</v>
      </c>
      <c r="G781" s="15" t="n">
        <f aca="false">E781+F781</f>
        <v>0</v>
      </c>
      <c r="H781" s="21" t="n">
        <v>0.00033</v>
      </c>
    </row>
    <row r="782" customFormat="false" ht="13.15" hidden="false" customHeight="false" outlineLevel="0" collapsed="false">
      <c r="B782" s="6" t="n">
        <v>775</v>
      </c>
      <c r="C782" s="63" t="s">
        <v>1422</v>
      </c>
      <c r="D782" s="32" t="s">
        <v>1423</v>
      </c>
      <c r="E782" s="54" t="n">
        <v>0</v>
      </c>
      <c r="F782" s="15" t="n">
        <f aca="false">E782*0.23</f>
        <v>0</v>
      </c>
      <c r="G782" s="15" t="n">
        <f aca="false">E782+F782</f>
        <v>0</v>
      </c>
      <c r="H782" s="21" t="n">
        <v>0.00045</v>
      </c>
    </row>
    <row r="783" customFormat="false" ht="13.15" hidden="false" customHeight="false" outlineLevel="0" collapsed="false">
      <c r="B783" s="6" t="n">
        <v>776</v>
      </c>
      <c r="C783" s="63" t="s">
        <v>1424</v>
      </c>
      <c r="D783" s="32" t="s">
        <v>1425</v>
      </c>
      <c r="E783" s="54" t="n">
        <v>0</v>
      </c>
      <c r="F783" s="15" t="n">
        <f aca="false">E783*0.23</f>
        <v>0</v>
      </c>
      <c r="G783" s="15" t="n">
        <f aca="false">E783+F783</f>
        <v>0</v>
      </c>
      <c r="H783" s="21" t="n">
        <v>0.0024</v>
      </c>
    </row>
    <row r="784" customFormat="false" ht="13.15" hidden="false" customHeight="false" outlineLevel="0" collapsed="false">
      <c r="B784" s="6" t="n">
        <v>777</v>
      </c>
      <c r="C784" s="63" t="s">
        <v>1426</v>
      </c>
      <c r="D784" s="32" t="s">
        <v>1427</v>
      </c>
      <c r="E784" s="54" t="n">
        <v>0</v>
      </c>
      <c r="F784" s="15" t="n">
        <f aca="false">E784*0.23</f>
        <v>0</v>
      </c>
      <c r="G784" s="15" t="n">
        <f aca="false">E784+F784</f>
        <v>0</v>
      </c>
      <c r="H784" s="21" t="n">
        <v>0.00037</v>
      </c>
    </row>
    <row r="785" customFormat="false" ht="25.9" hidden="false" customHeight="false" outlineLevel="0" collapsed="false">
      <c r="B785" s="6" t="n">
        <v>778</v>
      </c>
      <c r="C785" s="63" t="s">
        <v>1428</v>
      </c>
      <c r="D785" s="32" t="s">
        <v>1429</v>
      </c>
      <c r="E785" s="54" t="n">
        <v>0</v>
      </c>
      <c r="F785" s="15" t="n">
        <f aca="false">E785*0.23</f>
        <v>0</v>
      </c>
      <c r="G785" s="15" t="n">
        <f aca="false">E785+F785</f>
        <v>0</v>
      </c>
      <c r="H785" s="21" t="n">
        <v>0.00115</v>
      </c>
    </row>
    <row r="786" customFormat="false" ht="13.15" hidden="false" customHeight="false" outlineLevel="0" collapsed="false">
      <c r="B786" s="6" t="n">
        <v>779</v>
      </c>
      <c r="C786" s="41" t="s">
        <v>1430</v>
      </c>
      <c r="D786" s="42" t="s">
        <v>1431</v>
      </c>
      <c r="E786" s="65" t="n">
        <f aca="false">SUM(E787,E790,E793)</f>
        <v>0</v>
      </c>
      <c r="F786" s="37" t="n">
        <f aca="false">E786*0.23</f>
        <v>0</v>
      </c>
      <c r="G786" s="37" t="n">
        <f aca="false">E786+F786</f>
        <v>0</v>
      </c>
      <c r="H786" s="21" t="n">
        <v>0.00109</v>
      </c>
    </row>
    <row r="787" customFormat="false" ht="13.15" hidden="false" customHeight="false" outlineLevel="0" collapsed="false">
      <c r="B787" s="6" t="n">
        <v>780</v>
      </c>
      <c r="C787" s="41" t="s">
        <v>1432</v>
      </c>
      <c r="D787" s="42" t="s">
        <v>1433</v>
      </c>
      <c r="E787" s="65" t="n">
        <f aca="false">SUM(E788:E789)</f>
        <v>0</v>
      </c>
      <c r="F787" s="37" t="n">
        <f aca="false">E787*0.23</f>
        <v>0</v>
      </c>
      <c r="G787" s="37" t="n">
        <f aca="false">E787+F787</f>
        <v>0</v>
      </c>
      <c r="H787" s="21" t="n">
        <v>0.00033</v>
      </c>
    </row>
    <row r="788" customFormat="false" ht="13.15" hidden="false" customHeight="false" outlineLevel="0" collapsed="false">
      <c r="B788" s="6" t="n">
        <v>781</v>
      </c>
      <c r="C788" s="63" t="s">
        <v>1434</v>
      </c>
      <c r="D788" s="32" t="s">
        <v>1435</v>
      </c>
      <c r="E788" s="54" t="n">
        <v>0</v>
      </c>
      <c r="F788" s="15" t="n">
        <f aca="false">E788*0.23</f>
        <v>0</v>
      </c>
      <c r="G788" s="15" t="n">
        <f aca="false">E788+F788</f>
        <v>0</v>
      </c>
      <c r="H788" s="21" t="n">
        <v>0.00019</v>
      </c>
    </row>
    <row r="789" customFormat="false" ht="13.15" hidden="false" customHeight="false" outlineLevel="0" collapsed="false">
      <c r="B789" s="6" t="n">
        <v>782</v>
      </c>
      <c r="C789" s="63" t="s">
        <v>1436</v>
      </c>
      <c r="D789" s="32" t="s">
        <v>1437</v>
      </c>
      <c r="E789" s="54" t="n">
        <v>0</v>
      </c>
      <c r="F789" s="15" t="n">
        <f aca="false">E789*0.23</f>
        <v>0</v>
      </c>
      <c r="G789" s="15" t="n">
        <f aca="false">E789+F789</f>
        <v>0</v>
      </c>
      <c r="H789" s="21" t="n">
        <v>0.00014</v>
      </c>
    </row>
    <row r="790" customFormat="false" ht="13.15" hidden="false" customHeight="false" outlineLevel="0" collapsed="false">
      <c r="B790" s="6" t="n">
        <v>783</v>
      </c>
      <c r="C790" s="41" t="s">
        <v>1438</v>
      </c>
      <c r="D790" s="42" t="s">
        <v>1439</v>
      </c>
      <c r="E790" s="65" t="n">
        <f aca="false">SUM(E791:E792)</f>
        <v>0</v>
      </c>
      <c r="F790" s="37" t="n">
        <f aca="false">E790*0.23</f>
        <v>0</v>
      </c>
      <c r="G790" s="37" t="n">
        <f aca="false">E790+F790</f>
        <v>0</v>
      </c>
      <c r="H790" s="21" t="n">
        <v>6E-005</v>
      </c>
    </row>
    <row r="791" customFormat="false" ht="13.15" hidden="false" customHeight="false" outlineLevel="0" collapsed="false">
      <c r="B791" s="6" t="n">
        <v>784</v>
      </c>
      <c r="C791" s="63" t="s">
        <v>1440</v>
      </c>
      <c r="D791" s="32" t="s">
        <v>1441</v>
      </c>
      <c r="E791" s="54" t="n">
        <v>0</v>
      </c>
      <c r="F791" s="15" t="n">
        <f aca="false">E791*0.23</f>
        <v>0</v>
      </c>
      <c r="G791" s="15" t="n">
        <f aca="false">E791+F791</f>
        <v>0</v>
      </c>
      <c r="H791" s="21" t="n">
        <v>3E-005</v>
      </c>
    </row>
    <row r="792" customFormat="false" ht="13.15" hidden="false" customHeight="false" outlineLevel="0" collapsed="false">
      <c r="B792" s="6" t="n">
        <v>785</v>
      </c>
      <c r="C792" s="63" t="s">
        <v>1442</v>
      </c>
      <c r="D792" s="32" t="s">
        <v>1443</v>
      </c>
      <c r="E792" s="54" t="n">
        <v>0</v>
      </c>
      <c r="F792" s="15" t="n">
        <f aca="false">E792*0.23</f>
        <v>0</v>
      </c>
      <c r="G792" s="15" t="n">
        <f aca="false">E792+F792</f>
        <v>0</v>
      </c>
      <c r="H792" s="21" t="n">
        <v>3E-005</v>
      </c>
    </row>
    <row r="793" customFormat="false" ht="13.15" hidden="false" customHeight="false" outlineLevel="0" collapsed="false">
      <c r="B793" s="6" t="n">
        <v>786</v>
      </c>
      <c r="C793" s="41" t="s">
        <v>1444</v>
      </c>
      <c r="D793" s="42" t="s">
        <v>1062</v>
      </c>
      <c r="E793" s="65" t="n">
        <f aca="false">SUM(E794:E800)</f>
        <v>0</v>
      </c>
      <c r="F793" s="37" t="n">
        <f aca="false">E793*0.23</f>
        <v>0</v>
      </c>
      <c r="G793" s="37" t="n">
        <f aca="false">E793+F793</f>
        <v>0</v>
      </c>
      <c r="H793" s="21" t="n">
        <v>0.0007</v>
      </c>
    </row>
    <row r="794" customFormat="false" ht="13.15" hidden="false" customHeight="false" outlineLevel="0" collapsed="false">
      <c r="B794" s="6" t="n">
        <v>787</v>
      </c>
      <c r="C794" s="63" t="s">
        <v>1445</v>
      </c>
      <c r="D794" s="32" t="s">
        <v>1446</v>
      </c>
      <c r="E794" s="54" t="n">
        <v>0</v>
      </c>
      <c r="F794" s="15" t="n">
        <f aca="false">E794*0.23</f>
        <v>0</v>
      </c>
      <c r="G794" s="15" t="n">
        <f aca="false">E794+F794</f>
        <v>0</v>
      </c>
      <c r="H794" s="21" t="n">
        <v>0.00037</v>
      </c>
    </row>
    <row r="795" customFormat="false" ht="13.15" hidden="false" customHeight="false" outlineLevel="0" collapsed="false">
      <c r="B795" s="6" t="n">
        <v>788</v>
      </c>
      <c r="C795" s="63" t="s">
        <v>1447</v>
      </c>
      <c r="D795" s="32" t="s">
        <v>1448</v>
      </c>
      <c r="E795" s="54" t="n">
        <v>0</v>
      </c>
      <c r="F795" s="15" t="n">
        <f aca="false">E795*0.23</f>
        <v>0</v>
      </c>
      <c r="G795" s="15" t="n">
        <f aca="false">E795+F795</f>
        <v>0</v>
      </c>
      <c r="H795" s="21" t="n">
        <v>9E-005</v>
      </c>
    </row>
    <row r="796" customFormat="false" ht="13.15" hidden="false" customHeight="false" outlineLevel="0" collapsed="false">
      <c r="B796" s="6" t="n">
        <v>789</v>
      </c>
      <c r="C796" s="63" t="s">
        <v>1449</v>
      </c>
      <c r="D796" s="32" t="s">
        <v>1450</v>
      </c>
      <c r="E796" s="54" t="n">
        <v>0</v>
      </c>
      <c r="F796" s="15" t="n">
        <f aca="false">E796*0.23</f>
        <v>0</v>
      </c>
      <c r="G796" s="15" t="n">
        <f aca="false">E796+F796</f>
        <v>0</v>
      </c>
      <c r="H796" s="21" t="n">
        <v>3E-005</v>
      </c>
    </row>
    <row r="797" customFormat="false" ht="25.9" hidden="false" customHeight="false" outlineLevel="0" collapsed="false">
      <c r="B797" s="6" t="n">
        <v>790</v>
      </c>
      <c r="C797" s="63" t="s">
        <v>1451</v>
      </c>
      <c r="D797" s="32" t="s">
        <v>1452</v>
      </c>
      <c r="E797" s="54" t="n">
        <v>0</v>
      </c>
      <c r="F797" s="15" t="n">
        <f aca="false">E797*0.23</f>
        <v>0</v>
      </c>
      <c r="G797" s="15" t="n">
        <f aca="false">E797+F797</f>
        <v>0</v>
      </c>
      <c r="H797" s="21" t="n">
        <v>1E-005</v>
      </c>
    </row>
    <row r="798" customFormat="false" ht="13.15" hidden="false" customHeight="false" outlineLevel="0" collapsed="false">
      <c r="B798" s="6" t="n">
        <v>791</v>
      </c>
      <c r="C798" s="63" t="s">
        <v>1453</v>
      </c>
      <c r="D798" s="32" t="s">
        <v>1454</v>
      </c>
      <c r="E798" s="54" t="n">
        <v>0</v>
      </c>
      <c r="F798" s="15" t="n">
        <f aca="false">E798*0.23</f>
        <v>0</v>
      </c>
      <c r="G798" s="15" t="n">
        <f aca="false">E798+F798</f>
        <v>0</v>
      </c>
      <c r="H798" s="21" t="n">
        <v>1E-005</v>
      </c>
    </row>
    <row r="799" customFormat="false" ht="13.15" hidden="false" customHeight="false" outlineLevel="0" collapsed="false">
      <c r="B799" s="6" t="n">
        <v>792</v>
      </c>
      <c r="C799" s="63" t="s">
        <v>1455</v>
      </c>
      <c r="D799" s="32" t="s">
        <v>1456</v>
      </c>
      <c r="E799" s="54" t="n">
        <v>0</v>
      </c>
      <c r="F799" s="15" t="n">
        <f aca="false">E799*0.23</f>
        <v>0</v>
      </c>
      <c r="G799" s="15" t="n">
        <f aca="false">E799+F799</f>
        <v>0</v>
      </c>
      <c r="H799" s="21" t="n">
        <v>0.00015</v>
      </c>
    </row>
    <row r="800" customFormat="false" ht="13.15" hidden="false" customHeight="false" outlineLevel="0" collapsed="false">
      <c r="B800" s="6" t="n">
        <v>793</v>
      </c>
      <c r="C800" s="63" t="s">
        <v>1457</v>
      </c>
      <c r="D800" s="32" t="s">
        <v>1458</v>
      </c>
      <c r="E800" s="54" t="n">
        <v>0</v>
      </c>
      <c r="F800" s="15" t="n">
        <f aca="false">E800*0.23</f>
        <v>0</v>
      </c>
      <c r="G800" s="15" t="n">
        <f aca="false">E800+F800</f>
        <v>0</v>
      </c>
      <c r="H800" s="21" t="n">
        <v>4E-005</v>
      </c>
    </row>
    <row r="801" customFormat="false" ht="13.15" hidden="false" customHeight="false" outlineLevel="0" collapsed="false">
      <c r="B801" s="6" t="n">
        <v>794</v>
      </c>
      <c r="C801" s="46" t="s">
        <v>1459</v>
      </c>
      <c r="D801" s="60" t="s">
        <v>1460</v>
      </c>
      <c r="E801" s="68" t="n">
        <f aca="false">SUM(E802,E819)</f>
        <v>0</v>
      </c>
      <c r="F801" s="61" t="n">
        <f aca="false">E801*0.23</f>
        <v>0</v>
      </c>
      <c r="G801" s="61" t="n">
        <f aca="false">E801+F801</f>
        <v>0</v>
      </c>
      <c r="H801" s="21" t="n">
        <v>0.11713</v>
      </c>
    </row>
    <row r="802" customFormat="false" ht="13.15" hidden="false" customHeight="false" outlineLevel="0" collapsed="false">
      <c r="B802" s="6" t="n">
        <v>795</v>
      </c>
      <c r="C802" s="41" t="s">
        <v>1461</v>
      </c>
      <c r="D802" s="36" t="s">
        <v>804</v>
      </c>
      <c r="E802" s="65" t="n">
        <f aca="false">SUM(E803:E818)</f>
        <v>0</v>
      </c>
      <c r="F802" s="37" t="n">
        <f aca="false">E802*0.23</f>
        <v>0</v>
      </c>
      <c r="G802" s="37" t="n">
        <f aca="false">E802+F802</f>
        <v>0</v>
      </c>
      <c r="H802" s="21" t="n">
        <v>0.0341</v>
      </c>
    </row>
    <row r="803" customFormat="false" ht="25.9" hidden="false" customHeight="false" outlineLevel="0" collapsed="false">
      <c r="B803" s="6" t="n">
        <v>796</v>
      </c>
      <c r="C803" s="63" t="s">
        <v>1462</v>
      </c>
      <c r="D803" s="32" t="s">
        <v>1463</v>
      </c>
      <c r="E803" s="54" t="n">
        <v>0</v>
      </c>
      <c r="F803" s="15" t="n">
        <f aca="false">E803*0.23</f>
        <v>0</v>
      </c>
      <c r="G803" s="15" t="n">
        <f aca="false">E803+F803</f>
        <v>0</v>
      </c>
      <c r="H803" s="21" t="n">
        <v>0.00128</v>
      </c>
    </row>
    <row r="804" customFormat="false" ht="13.15" hidden="false" customHeight="false" outlineLevel="0" collapsed="false">
      <c r="B804" s="6" t="n">
        <v>797</v>
      </c>
      <c r="C804" s="63" t="s">
        <v>1464</v>
      </c>
      <c r="D804" s="32" t="s">
        <v>1465</v>
      </c>
      <c r="E804" s="54" t="n">
        <v>0</v>
      </c>
      <c r="F804" s="15" t="n">
        <f aca="false">E804*0.23</f>
        <v>0</v>
      </c>
      <c r="G804" s="15" t="n">
        <f aca="false">E804+F804</f>
        <v>0</v>
      </c>
      <c r="H804" s="21" t="n">
        <v>0.00025</v>
      </c>
    </row>
    <row r="805" customFormat="false" ht="25.9" hidden="false" customHeight="false" outlineLevel="0" collapsed="false">
      <c r="B805" s="6" t="n">
        <v>798</v>
      </c>
      <c r="C805" s="63" t="s">
        <v>1466</v>
      </c>
      <c r="D805" s="32" t="s">
        <v>1467</v>
      </c>
      <c r="E805" s="54" t="n">
        <v>0</v>
      </c>
      <c r="F805" s="15" t="n">
        <f aca="false">E805*0.23</f>
        <v>0</v>
      </c>
      <c r="G805" s="15" t="n">
        <f aca="false">E805+F805</f>
        <v>0</v>
      </c>
      <c r="H805" s="21" t="n">
        <v>0.00033</v>
      </c>
    </row>
    <row r="806" customFormat="false" ht="25.9" hidden="false" customHeight="false" outlineLevel="0" collapsed="false">
      <c r="B806" s="6" t="n">
        <v>799</v>
      </c>
      <c r="C806" s="63" t="s">
        <v>1468</v>
      </c>
      <c r="D806" s="32" t="s">
        <v>1469</v>
      </c>
      <c r="E806" s="54" t="n">
        <v>0</v>
      </c>
      <c r="F806" s="15" t="n">
        <f aca="false">E806*0.23</f>
        <v>0</v>
      </c>
      <c r="G806" s="15" t="n">
        <f aca="false">E806+F806</f>
        <v>0</v>
      </c>
      <c r="H806" s="21" t="n">
        <v>0.00049</v>
      </c>
    </row>
    <row r="807" customFormat="false" ht="13.15" hidden="false" customHeight="false" outlineLevel="0" collapsed="false">
      <c r="B807" s="6" t="n">
        <v>800</v>
      </c>
      <c r="C807" s="63" t="s">
        <v>1470</v>
      </c>
      <c r="D807" s="32" t="s">
        <v>1471</v>
      </c>
      <c r="E807" s="54" t="n">
        <v>0</v>
      </c>
      <c r="F807" s="15" t="n">
        <f aca="false">E807*0.23</f>
        <v>0</v>
      </c>
      <c r="G807" s="15" t="n">
        <f aca="false">E807+F807</f>
        <v>0</v>
      </c>
      <c r="H807" s="21" t="n">
        <v>0.00022</v>
      </c>
    </row>
    <row r="808" customFormat="false" ht="13.15" hidden="false" customHeight="false" outlineLevel="0" collapsed="false">
      <c r="B808" s="6" t="n">
        <v>801</v>
      </c>
      <c r="C808" s="63" t="s">
        <v>1472</v>
      </c>
      <c r="D808" s="32" t="s">
        <v>1473</v>
      </c>
      <c r="E808" s="54" t="n">
        <v>0</v>
      </c>
      <c r="F808" s="15" t="n">
        <f aca="false">E808*0.23</f>
        <v>0</v>
      </c>
      <c r="G808" s="15" t="n">
        <f aca="false">E808+F808</f>
        <v>0</v>
      </c>
      <c r="H808" s="21" t="n">
        <v>0.00069</v>
      </c>
    </row>
    <row r="809" customFormat="false" ht="51.4" hidden="false" customHeight="false" outlineLevel="0" collapsed="false">
      <c r="B809" s="6" t="n">
        <v>802</v>
      </c>
      <c r="C809" s="63" t="s">
        <v>1474</v>
      </c>
      <c r="D809" s="32" t="s">
        <v>1475</v>
      </c>
      <c r="E809" s="54" t="n">
        <v>0</v>
      </c>
      <c r="F809" s="15" t="n">
        <f aca="false">E809*0.23</f>
        <v>0</v>
      </c>
      <c r="G809" s="15" t="n">
        <f aca="false">E809+F809</f>
        <v>0</v>
      </c>
      <c r="H809" s="21" t="n">
        <v>0.00019</v>
      </c>
    </row>
    <row r="810" customFormat="false" ht="13.15" hidden="false" customHeight="false" outlineLevel="0" collapsed="false">
      <c r="B810" s="6" t="n">
        <v>803</v>
      </c>
      <c r="C810" s="63" t="s">
        <v>1476</v>
      </c>
      <c r="D810" s="32" t="s">
        <v>1477</v>
      </c>
      <c r="E810" s="54" t="n">
        <v>0</v>
      </c>
      <c r="F810" s="15" t="n">
        <f aca="false">E810*0.23</f>
        <v>0</v>
      </c>
      <c r="G810" s="15" t="n">
        <f aca="false">E810+F810</f>
        <v>0</v>
      </c>
      <c r="H810" s="21" t="n">
        <v>0.00101</v>
      </c>
    </row>
    <row r="811" customFormat="false" ht="13.15" hidden="false" customHeight="false" outlineLevel="0" collapsed="false">
      <c r="B811" s="6" t="n">
        <v>804</v>
      </c>
      <c r="C811" s="63" t="s">
        <v>1478</v>
      </c>
      <c r="D811" s="32" t="s">
        <v>1479</v>
      </c>
      <c r="E811" s="54" t="n">
        <v>0</v>
      </c>
      <c r="F811" s="15" t="n">
        <f aca="false">E811*0.23</f>
        <v>0</v>
      </c>
      <c r="G811" s="15" t="n">
        <f aca="false">E811+F811</f>
        <v>0</v>
      </c>
      <c r="H811" s="21" t="n">
        <v>0.00226</v>
      </c>
    </row>
    <row r="812" customFormat="false" ht="13.15" hidden="false" customHeight="false" outlineLevel="0" collapsed="false">
      <c r="B812" s="6" t="n">
        <v>805</v>
      </c>
      <c r="C812" s="63" t="s">
        <v>1480</v>
      </c>
      <c r="D812" s="32" t="s">
        <v>1481</v>
      </c>
      <c r="E812" s="54" t="n">
        <v>0</v>
      </c>
      <c r="F812" s="15" t="n">
        <f aca="false">E812*0.23</f>
        <v>0</v>
      </c>
      <c r="G812" s="15" t="n">
        <f aca="false">E812+F812</f>
        <v>0</v>
      </c>
      <c r="H812" s="21" t="n">
        <v>0.0067</v>
      </c>
    </row>
    <row r="813" customFormat="false" ht="13.15" hidden="false" customHeight="false" outlineLevel="0" collapsed="false">
      <c r="B813" s="6" t="n">
        <v>806</v>
      </c>
      <c r="C813" s="63" t="s">
        <v>1482</v>
      </c>
      <c r="D813" s="32" t="s">
        <v>1483</v>
      </c>
      <c r="E813" s="54" t="n">
        <v>0</v>
      </c>
      <c r="F813" s="15" t="n">
        <f aca="false">E813*0.23</f>
        <v>0</v>
      </c>
      <c r="G813" s="15" t="n">
        <f aca="false">E813+F813</f>
        <v>0</v>
      </c>
      <c r="H813" s="21" t="n">
        <v>0.00318</v>
      </c>
    </row>
    <row r="814" customFormat="false" ht="13.15" hidden="false" customHeight="false" outlineLevel="0" collapsed="false">
      <c r="B814" s="6" t="n">
        <v>807</v>
      </c>
      <c r="C814" s="63" t="s">
        <v>1484</v>
      </c>
      <c r="D814" s="32" t="s">
        <v>1485</v>
      </c>
      <c r="E814" s="54" t="n">
        <v>0</v>
      </c>
      <c r="F814" s="15" t="n">
        <f aca="false">E814*0.23</f>
        <v>0</v>
      </c>
      <c r="G814" s="15" t="n">
        <f aca="false">E814+F814</f>
        <v>0</v>
      </c>
      <c r="H814" s="21" t="n">
        <v>0.00176</v>
      </c>
    </row>
    <row r="815" customFormat="false" ht="13.15" hidden="false" customHeight="false" outlineLevel="0" collapsed="false">
      <c r="B815" s="6" t="n">
        <v>808</v>
      </c>
      <c r="C815" s="63" t="s">
        <v>1486</v>
      </c>
      <c r="D815" s="32" t="s">
        <v>1487</v>
      </c>
      <c r="E815" s="54" t="n">
        <v>0</v>
      </c>
      <c r="F815" s="15" t="n">
        <f aca="false">E815*0.23</f>
        <v>0</v>
      </c>
      <c r="G815" s="15" t="n">
        <f aca="false">E815+F815</f>
        <v>0</v>
      </c>
      <c r="H815" s="21" t="n">
        <v>0.00308</v>
      </c>
    </row>
    <row r="816" customFormat="false" ht="13.15" hidden="false" customHeight="false" outlineLevel="0" collapsed="false">
      <c r="B816" s="6" t="n">
        <v>809</v>
      </c>
      <c r="C816" s="63" t="s">
        <v>1488</v>
      </c>
      <c r="D816" s="32" t="s">
        <v>1489</v>
      </c>
      <c r="E816" s="54" t="n">
        <v>0</v>
      </c>
      <c r="F816" s="15" t="n">
        <f aca="false">E816*0.23</f>
        <v>0</v>
      </c>
      <c r="G816" s="15" t="n">
        <f aca="false">E816+F816</f>
        <v>0</v>
      </c>
      <c r="H816" s="21" t="n">
        <v>0.00562</v>
      </c>
    </row>
    <row r="817" customFormat="false" ht="38.65" hidden="false" customHeight="false" outlineLevel="0" collapsed="false">
      <c r="B817" s="6" t="n">
        <v>810</v>
      </c>
      <c r="C817" s="63" t="s">
        <v>1490</v>
      </c>
      <c r="D817" s="32" t="s">
        <v>1491</v>
      </c>
      <c r="E817" s="54" t="n">
        <v>0</v>
      </c>
      <c r="F817" s="15" t="n">
        <f aca="false">E817*0.23</f>
        <v>0</v>
      </c>
      <c r="G817" s="15" t="n">
        <f aca="false">E817+F817</f>
        <v>0</v>
      </c>
      <c r="H817" s="21" t="n">
        <v>0.00648</v>
      </c>
    </row>
    <row r="818" customFormat="false" ht="25.9" hidden="false" customHeight="false" outlineLevel="0" collapsed="false">
      <c r="B818" s="6" t="n">
        <v>811</v>
      </c>
      <c r="C818" s="63" t="s">
        <v>1492</v>
      </c>
      <c r="D818" s="32" t="s">
        <v>1493</v>
      </c>
      <c r="E818" s="54" t="n">
        <v>0</v>
      </c>
      <c r="F818" s="15" t="n">
        <f aca="false">E818*0.23</f>
        <v>0</v>
      </c>
      <c r="G818" s="15" t="n">
        <f aca="false">E818+F818</f>
        <v>0</v>
      </c>
      <c r="H818" s="21" t="n">
        <v>0.00056</v>
      </c>
    </row>
    <row r="819" s="50" customFormat="true" ht="13.15" hidden="false" customHeight="false" outlineLevel="0" collapsed="false">
      <c r="B819" s="64" t="n">
        <v>812</v>
      </c>
      <c r="C819" s="41" t="s">
        <v>1494</v>
      </c>
      <c r="D819" s="36" t="s">
        <v>856</v>
      </c>
      <c r="E819" s="30" t="n">
        <f aca="false">SUM(E820,E909)</f>
        <v>0</v>
      </c>
      <c r="F819" s="30" t="n">
        <f aca="false">E819*0.23</f>
        <v>0</v>
      </c>
      <c r="G819" s="30" t="n">
        <f aca="false">SUM(E819:F819)</f>
        <v>0</v>
      </c>
      <c r="H819" s="21" t="n">
        <v>0.08303</v>
      </c>
    </row>
    <row r="820" s="50" customFormat="true" ht="13.15" hidden="false" customHeight="false" outlineLevel="0" collapsed="false">
      <c r="B820" s="64" t="n">
        <v>813</v>
      </c>
      <c r="C820" s="41" t="s">
        <v>1495</v>
      </c>
      <c r="D820" s="36" t="s">
        <v>1460</v>
      </c>
      <c r="E820" s="30" t="n">
        <v>0</v>
      </c>
      <c r="F820" s="30" t="n">
        <f aca="false">E820*0.23</f>
        <v>0</v>
      </c>
      <c r="G820" s="30" t="n">
        <f aca="false">SUM(E820:F820)</f>
        <v>0</v>
      </c>
      <c r="H820" s="21" t="n">
        <v>0.03281</v>
      </c>
    </row>
    <row r="821" s="50" customFormat="true" ht="13.15" hidden="false" customHeight="false" outlineLevel="0" collapsed="false">
      <c r="B821" s="64" t="n">
        <v>814</v>
      </c>
      <c r="C821" s="41" t="s">
        <v>1496</v>
      </c>
      <c r="D821" s="36" t="s">
        <v>17</v>
      </c>
      <c r="E821" s="30" t="n">
        <f aca="false">SUM(E822)</f>
        <v>0</v>
      </c>
      <c r="F821" s="30" t="n">
        <f aca="false">E821*0.23</f>
        <v>0</v>
      </c>
      <c r="G821" s="30" t="n">
        <f aca="false">SUM(E821:F821)</f>
        <v>0</v>
      </c>
      <c r="H821" s="21" t="n">
        <v>0.00056</v>
      </c>
    </row>
    <row r="822" customFormat="false" ht="25.9" hidden="false" customHeight="false" outlineLevel="0" collapsed="false">
      <c r="B822" s="6" t="n">
        <v>815</v>
      </c>
      <c r="C822" s="63" t="s">
        <v>1497</v>
      </c>
      <c r="D822" s="32" t="s">
        <v>1498</v>
      </c>
      <c r="E822" s="54" t="n">
        <v>0</v>
      </c>
      <c r="F822" s="69" t="n">
        <f aca="false">E822*0.23</f>
        <v>0</v>
      </c>
      <c r="G822" s="69" t="n">
        <f aca="false">SUM(E822:F822)</f>
        <v>0</v>
      </c>
      <c r="H822" s="21" t="n">
        <v>0.00056</v>
      </c>
    </row>
    <row r="823" customFormat="false" ht="13.15" hidden="false" customHeight="false" outlineLevel="0" collapsed="false">
      <c r="B823" s="64" t="n">
        <v>816</v>
      </c>
      <c r="C823" s="41" t="s">
        <v>1499</v>
      </c>
      <c r="D823" s="36" t="s">
        <v>1500</v>
      </c>
      <c r="E823" s="30" t="n">
        <f aca="false">SUM(E824:E829)</f>
        <v>0</v>
      </c>
      <c r="F823" s="30" t="n">
        <f aca="false">E823*0.23</f>
        <v>0</v>
      </c>
      <c r="G823" s="30" t="n">
        <f aca="false">SUM(E823:F823)</f>
        <v>0</v>
      </c>
      <c r="H823" s="21" t="n">
        <v>0.00604</v>
      </c>
    </row>
    <row r="824" customFormat="false" ht="13.15" hidden="false" customHeight="false" outlineLevel="0" collapsed="false">
      <c r="B824" s="6" t="n">
        <v>817</v>
      </c>
      <c r="C824" s="63" t="s">
        <v>1501</v>
      </c>
      <c r="D824" s="32" t="s">
        <v>1502</v>
      </c>
      <c r="E824" s="54" t="n">
        <v>0</v>
      </c>
      <c r="F824" s="69" t="n">
        <f aca="false">E824*0.23</f>
        <v>0</v>
      </c>
      <c r="G824" s="69" t="n">
        <f aca="false">SUM(E824:F824)</f>
        <v>0</v>
      </c>
      <c r="H824" s="21" t="n">
        <v>0.00279</v>
      </c>
    </row>
    <row r="825" customFormat="false" ht="13.15" hidden="false" customHeight="false" outlineLevel="0" collapsed="false">
      <c r="B825" s="6" t="n">
        <v>818</v>
      </c>
      <c r="C825" s="63" t="s">
        <v>1503</v>
      </c>
      <c r="D825" s="32" t="s">
        <v>1504</v>
      </c>
      <c r="E825" s="54" t="n">
        <v>0</v>
      </c>
      <c r="F825" s="69" t="n">
        <f aca="false">E825*0.23</f>
        <v>0</v>
      </c>
      <c r="G825" s="69" t="n">
        <f aca="false">SUM(E825:F825)</f>
        <v>0</v>
      </c>
      <c r="H825" s="21" t="n">
        <v>0.00046</v>
      </c>
    </row>
    <row r="826" customFormat="false" ht="13.15" hidden="false" customHeight="false" outlineLevel="0" collapsed="false">
      <c r="B826" s="6" t="n">
        <v>819</v>
      </c>
      <c r="C826" s="63" t="s">
        <v>1505</v>
      </c>
      <c r="D826" s="32" t="s">
        <v>1506</v>
      </c>
      <c r="E826" s="54" t="n">
        <v>0</v>
      </c>
      <c r="F826" s="69" t="n">
        <f aca="false">E826*0.23</f>
        <v>0</v>
      </c>
      <c r="G826" s="69" t="n">
        <f aca="false">SUM(E826:F826)</f>
        <v>0</v>
      </c>
      <c r="H826" s="21" t="n">
        <v>0.00077</v>
      </c>
    </row>
    <row r="827" customFormat="false" ht="13.15" hidden="false" customHeight="false" outlineLevel="0" collapsed="false">
      <c r="B827" s="6" t="n">
        <v>820</v>
      </c>
      <c r="C827" s="63" t="s">
        <v>1507</v>
      </c>
      <c r="D827" s="32" t="s">
        <v>1508</v>
      </c>
      <c r="E827" s="54" t="n">
        <v>0</v>
      </c>
      <c r="F827" s="69" t="n">
        <f aca="false">E827*0.23</f>
        <v>0</v>
      </c>
      <c r="G827" s="69" t="n">
        <f aca="false">SUM(E827:F827)</f>
        <v>0</v>
      </c>
      <c r="H827" s="21" t="n">
        <v>0.00098</v>
      </c>
    </row>
    <row r="828" customFormat="false" ht="13.15" hidden="false" customHeight="false" outlineLevel="0" collapsed="false">
      <c r="B828" s="6" t="n">
        <v>821</v>
      </c>
      <c r="C828" s="63" t="s">
        <v>1509</v>
      </c>
      <c r="D828" s="32" t="s">
        <v>1510</v>
      </c>
      <c r="E828" s="54" t="n">
        <v>0</v>
      </c>
      <c r="F828" s="69" t="n">
        <f aca="false">E828*0.23</f>
        <v>0</v>
      </c>
      <c r="G828" s="69" t="n">
        <f aca="false">SUM(E828:F828)</f>
        <v>0</v>
      </c>
      <c r="H828" s="21" t="n">
        <v>0.00031</v>
      </c>
    </row>
    <row r="829" customFormat="false" ht="13.15" hidden="false" customHeight="false" outlineLevel="0" collapsed="false">
      <c r="B829" s="6" t="n">
        <v>822</v>
      </c>
      <c r="C829" s="63" t="s">
        <v>1511</v>
      </c>
      <c r="D829" s="32" t="s">
        <v>1512</v>
      </c>
      <c r="E829" s="54" t="n">
        <v>0</v>
      </c>
      <c r="F829" s="69" t="n">
        <f aca="false">E829*0.23</f>
        <v>0</v>
      </c>
      <c r="G829" s="69" t="n">
        <f aca="false">SUM(E829:F829)</f>
        <v>0</v>
      </c>
      <c r="H829" s="21" t="n">
        <v>0.00073</v>
      </c>
    </row>
    <row r="830" s="50" customFormat="true" ht="13.15" hidden="false" customHeight="false" outlineLevel="0" collapsed="false">
      <c r="B830" s="6" t="n">
        <v>823</v>
      </c>
      <c r="C830" s="41" t="s">
        <v>1513</v>
      </c>
      <c r="D830" s="36" t="s">
        <v>1514</v>
      </c>
      <c r="E830" s="30" t="n">
        <f aca="false">SUM(E831:E843)</f>
        <v>0</v>
      </c>
      <c r="F830" s="30" t="n">
        <f aca="false">E830*0.23</f>
        <v>0</v>
      </c>
      <c r="G830" s="30" t="n">
        <f aca="false">SUM(E830:F830)</f>
        <v>0</v>
      </c>
      <c r="H830" s="21" t="n">
        <v>0.00157</v>
      </c>
    </row>
    <row r="831" customFormat="false" ht="25.9" hidden="false" customHeight="false" outlineLevel="0" collapsed="false">
      <c r="B831" s="6" t="n">
        <v>824</v>
      </c>
      <c r="C831" s="63" t="s">
        <v>1515</v>
      </c>
      <c r="D831" s="32" t="s">
        <v>1516</v>
      </c>
      <c r="E831" s="54" t="n">
        <v>0</v>
      </c>
      <c r="F831" s="69" t="n">
        <f aca="false">E831*0.23</f>
        <v>0</v>
      </c>
      <c r="G831" s="69" t="n">
        <f aca="false">SUM(E831:F831)</f>
        <v>0</v>
      </c>
      <c r="H831" s="21" t="n">
        <v>3E-005</v>
      </c>
    </row>
    <row r="832" customFormat="false" ht="13.15" hidden="false" customHeight="false" outlineLevel="0" collapsed="false">
      <c r="B832" s="6" t="n">
        <v>825</v>
      </c>
      <c r="C832" s="63" t="s">
        <v>1517</v>
      </c>
      <c r="D832" s="32" t="s">
        <v>1518</v>
      </c>
      <c r="E832" s="54" t="n">
        <v>0</v>
      </c>
      <c r="F832" s="69" t="n">
        <f aca="false">E832*0.23</f>
        <v>0</v>
      </c>
      <c r="G832" s="69" t="n">
        <f aca="false">SUM(E832:F832)</f>
        <v>0</v>
      </c>
      <c r="H832" s="21" t="n">
        <v>5E-005</v>
      </c>
    </row>
    <row r="833" customFormat="false" ht="13.15" hidden="false" customHeight="false" outlineLevel="0" collapsed="false">
      <c r="B833" s="6" t="n">
        <v>826</v>
      </c>
      <c r="C833" s="63" t="s">
        <v>1519</v>
      </c>
      <c r="D833" s="32" t="s">
        <v>1520</v>
      </c>
      <c r="E833" s="54" t="n">
        <v>0</v>
      </c>
      <c r="F833" s="69" t="n">
        <f aca="false">E833*0.23</f>
        <v>0</v>
      </c>
      <c r="G833" s="69" t="n">
        <f aca="false">SUM(E833:F833)</f>
        <v>0</v>
      </c>
      <c r="H833" s="21" t="n">
        <v>7E-005</v>
      </c>
    </row>
    <row r="834" customFormat="false" ht="13.15" hidden="false" customHeight="false" outlineLevel="0" collapsed="false">
      <c r="B834" s="6" t="n">
        <v>827</v>
      </c>
      <c r="C834" s="63" t="s">
        <v>1521</v>
      </c>
      <c r="D834" s="32" t="s">
        <v>1522</v>
      </c>
      <c r="E834" s="54" t="n">
        <v>0</v>
      </c>
      <c r="F834" s="69" t="n">
        <f aca="false">E834*0.23</f>
        <v>0</v>
      </c>
      <c r="G834" s="69" t="n">
        <f aca="false">SUM(E834:F834)</f>
        <v>0</v>
      </c>
      <c r="H834" s="21" t="n">
        <v>0.00017</v>
      </c>
    </row>
    <row r="835" customFormat="false" ht="13.15" hidden="false" customHeight="false" outlineLevel="0" collapsed="false">
      <c r="B835" s="6" t="n">
        <v>828</v>
      </c>
      <c r="C835" s="63" t="s">
        <v>1523</v>
      </c>
      <c r="D835" s="32" t="s">
        <v>1524</v>
      </c>
      <c r="E835" s="54" t="n">
        <v>0</v>
      </c>
      <c r="F835" s="69" t="n">
        <f aca="false">E835*0.23</f>
        <v>0</v>
      </c>
      <c r="G835" s="69" t="n">
        <f aca="false">SUM(E835:F835)</f>
        <v>0</v>
      </c>
      <c r="H835" s="21" t="n">
        <v>4E-005</v>
      </c>
    </row>
    <row r="836" customFormat="false" ht="13.15" hidden="false" customHeight="false" outlineLevel="0" collapsed="false">
      <c r="B836" s="6" t="n">
        <v>829</v>
      </c>
      <c r="C836" s="63" t="s">
        <v>1525</v>
      </c>
      <c r="D836" s="32" t="s">
        <v>1526</v>
      </c>
      <c r="E836" s="54" t="n">
        <v>0</v>
      </c>
      <c r="F836" s="69" t="n">
        <f aca="false">E836*0.23</f>
        <v>0</v>
      </c>
      <c r="G836" s="69" t="n">
        <f aca="false">SUM(E836:F836)</f>
        <v>0</v>
      </c>
      <c r="H836" s="21" t="n">
        <v>0.00017</v>
      </c>
    </row>
    <row r="837" customFormat="false" ht="13.15" hidden="false" customHeight="false" outlineLevel="0" collapsed="false">
      <c r="B837" s="6" t="n">
        <v>830</v>
      </c>
      <c r="C837" s="63" t="s">
        <v>1527</v>
      </c>
      <c r="D837" s="32" t="s">
        <v>1528</v>
      </c>
      <c r="E837" s="54" t="n">
        <v>0</v>
      </c>
      <c r="F837" s="69" t="n">
        <f aca="false">E837*0.23</f>
        <v>0</v>
      </c>
      <c r="G837" s="69" t="n">
        <f aca="false">SUM(E837:F837)</f>
        <v>0</v>
      </c>
      <c r="H837" s="21" t="n">
        <v>7E-005</v>
      </c>
    </row>
    <row r="838" customFormat="false" ht="13.15" hidden="false" customHeight="false" outlineLevel="0" collapsed="false">
      <c r="B838" s="6" t="n">
        <v>831</v>
      </c>
      <c r="C838" s="63" t="s">
        <v>1529</v>
      </c>
      <c r="D838" s="32" t="s">
        <v>1530</v>
      </c>
      <c r="E838" s="54" t="n">
        <v>0</v>
      </c>
      <c r="F838" s="69" t="n">
        <f aca="false">E838*0.23</f>
        <v>0</v>
      </c>
      <c r="G838" s="69" t="n">
        <f aca="false">SUM(E838:F838)</f>
        <v>0</v>
      </c>
      <c r="H838" s="21" t="n">
        <v>0.00027</v>
      </c>
    </row>
    <row r="839" customFormat="false" ht="25.9" hidden="false" customHeight="false" outlineLevel="0" collapsed="false">
      <c r="B839" s="6" t="n">
        <v>832</v>
      </c>
      <c r="C839" s="63" t="s">
        <v>1531</v>
      </c>
      <c r="D839" s="32" t="s">
        <v>1532</v>
      </c>
      <c r="E839" s="54" t="n">
        <v>0</v>
      </c>
      <c r="F839" s="69" t="n">
        <f aca="false">E839*0.23</f>
        <v>0</v>
      </c>
      <c r="G839" s="69" t="n">
        <f aca="false">SUM(E839:F839)</f>
        <v>0</v>
      </c>
      <c r="H839" s="21" t="n">
        <v>0.00033</v>
      </c>
    </row>
    <row r="840" customFormat="false" ht="25.9" hidden="false" customHeight="false" outlineLevel="0" collapsed="false">
      <c r="B840" s="6" t="n">
        <v>833</v>
      </c>
      <c r="C840" s="63" t="s">
        <v>1533</v>
      </c>
      <c r="D840" s="32" t="s">
        <v>1534</v>
      </c>
      <c r="E840" s="54" t="n">
        <v>0</v>
      </c>
      <c r="F840" s="69" t="n">
        <f aca="false">E840*0.23</f>
        <v>0</v>
      </c>
      <c r="G840" s="69" t="n">
        <f aca="false">SUM(E840:F840)</f>
        <v>0</v>
      </c>
      <c r="H840" s="21" t="n">
        <v>0.00013</v>
      </c>
    </row>
    <row r="841" customFormat="false" ht="25.9" hidden="false" customHeight="false" outlineLevel="0" collapsed="false">
      <c r="B841" s="6" t="n">
        <v>834</v>
      </c>
      <c r="C841" s="63" t="s">
        <v>1535</v>
      </c>
      <c r="D841" s="32" t="s">
        <v>1536</v>
      </c>
      <c r="E841" s="54" t="n">
        <v>0</v>
      </c>
      <c r="F841" s="69" t="n">
        <f aca="false">E841*0.23</f>
        <v>0</v>
      </c>
      <c r="G841" s="69" t="n">
        <f aca="false">SUM(E841:F841)</f>
        <v>0</v>
      </c>
      <c r="H841" s="21" t="n">
        <v>7E-005</v>
      </c>
    </row>
    <row r="842" customFormat="false" ht="25.9" hidden="false" customHeight="false" outlineLevel="0" collapsed="false">
      <c r="B842" s="6" t="n">
        <v>835</v>
      </c>
      <c r="C842" s="63" t="s">
        <v>1537</v>
      </c>
      <c r="D842" s="32" t="s">
        <v>1538</v>
      </c>
      <c r="E842" s="54" t="n">
        <v>0</v>
      </c>
      <c r="F842" s="69" t="n">
        <f aca="false">E842*0.23</f>
        <v>0</v>
      </c>
      <c r="G842" s="69" t="n">
        <f aca="false">SUM(E842:F842)</f>
        <v>0</v>
      </c>
      <c r="H842" s="21" t="n">
        <v>3E-005</v>
      </c>
    </row>
    <row r="843" customFormat="false" ht="13.15" hidden="false" customHeight="false" outlineLevel="0" collapsed="false">
      <c r="B843" s="6" t="n">
        <v>836</v>
      </c>
      <c r="C843" s="63" t="s">
        <v>1539</v>
      </c>
      <c r="D843" s="32" t="s">
        <v>1540</v>
      </c>
      <c r="E843" s="54" t="n">
        <v>0</v>
      </c>
      <c r="F843" s="69" t="n">
        <f aca="false">E843*0.23</f>
        <v>0</v>
      </c>
      <c r="G843" s="69" t="n">
        <f aca="false">SUM(E843:F843)</f>
        <v>0</v>
      </c>
      <c r="H843" s="21" t="n">
        <v>0.00014</v>
      </c>
    </row>
    <row r="844" s="50" customFormat="true" ht="13.15" hidden="false" customHeight="false" outlineLevel="0" collapsed="false">
      <c r="B844" s="64" t="n">
        <v>837</v>
      </c>
      <c r="C844" s="41" t="s">
        <v>1541</v>
      </c>
      <c r="D844" s="36" t="s">
        <v>1542</v>
      </c>
      <c r="E844" s="30" t="n">
        <f aca="false">SUM(E845:E853)</f>
        <v>0</v>
      </c>
      <c r="F844" s="30" t="n">
        <f aca="false">E844*0.23</f>
        <v>0</v>
      </c>
      <c r="G844" s="30" t="n">
        <f aca="false">SUM(E844:F844)</f>
        <v>0</v>
      </c>
      <c r="H844" s="21" t="n">
        <v>0.00568</v>
      </c>
    </row>
    <row r="845" customFormat="false" ht="13.15" hidden="false" customHeight="false" outlineLevel="0" collapsed="false">
      <c r="B845" s="6" t="n">
        <v>838</v>
      </c>
      <c r="C845" s="63" t="s">
        <v>1543</v>
      </c>
      <c r="D845" s="32" t="s">
        <v>1544</v>
      </c>
      <c r="E845" s="54" t="n">
        <v>0</v>
      </c>
      <c r="F845" s="69" t="n">
        <f aca="false">E845*0.23</f>
        <v>0</v>
      </c>
      <c r="G845" s="69" t="n">
        <f aca="false">SUM(E845:F845)</f>
        <v>0</v>
      </c>
      <c r="H845" s="21" t="n">
        <v>0.00141</v>
      </c>
    </row>
    <row r="846" customFormat="false" ht="13.15" hidden="false" customHeight="false" outlineLevel="0" collapsed="false">
      <c r="B846" s="6" t="n">
        <v>839</v>
      </c>
      <c r="C846" s="63" t="s">
        <v>1545</v>
      </c>
      <c r="D846" s="32" t="s">
        <v>1546</v>
      </c>
      <c r="E846" s="54" t="n">
        <v>0</v>
      </c>
      <c r="F846" s="69" t="n">
        <f aca="false">E846*0.23</f>
        <v>0</v>
      </c>
      <c r="G846" s="69" t="n">
        <f aca="false">SUM(E846:F846)</f>
        <v>0</v>
      </c>
      <c r="H846" s="21" t="n">
        <v>0.0012</v>
      </c>
    </row>
    <row r="847" customFormat="false" ht="13.15" hidden="false" customHeight="false" outlineLevel="0" collapsed="false">
      <c r="B847" s="6" t="n">
        <v>840</v>
      </c>
      <c r="C847" s="63" t="s">
        <v>1547</v>
      </c>
      <c r="D847" s="32" t="s">
        <v>1548</v>
      </c>
      <c r="E847" s="54" t="n">
        <v>0</v>
      </c>
      <c r="F847" s="69" t="n">
        <f aca="false">E847*0.23</f>
        <v>0</v>
      </c>
      <c r="G847" s="69" t="n">
        <f aca="false">SUM(E847:F847)</f>
        <v>0</v>
      </c>
      <c r="H847" s="21" t="n">
        <v>0.00013</v>
      </c>
    </row>
    <row r="848" customFormat="false" ht="13.15" hidden="false" customHeight="false" outlineLevel="0" collapsed="false">
      <c r="B848" s="6" t="n">
        <v>841</v>
      </c>
      <c r="C848" s="63" t="s">
        <v>1549</v>
      </c>
      <c r="D848" s="32" t="s">
        <v>1550</v>
      </c>
      <c r="E848" s="54" t="n">
        <v>0</v>
      </c>
      <c r="F848" s="69" t="n">
        <f aca="false">E848*0.23</f>
        <v>0</v>
      </c>
      <c r="G848" s="69" t="n">
        <f aca="false">SUM(E848:F848)</f>
        <v>0</v>
      </c>
      <c r="H848" s="21" t="n">
        <v>9E-005</v>
      </c>
    </row>
    <row r="849" customFormat="false" ht="13.15" hidden="false" customHeight="false" outlineLevel="0" collapsed="false">
      <c r="B849" s="6" t="n">
        <v>842</v>
      </c>
      <c r="C849" s="63" t="s">
        <v>1551</v>
      </c>
      <c r="D849" s="32" t="s">
        <v>1552</v>
      </c>
      <c r="E849" s="54" t="n">
        <v>0</v>
      </c>
      <c r="F849" s="69" t="n">
        <f aca="false">E849*0.23</f>
        <v>0</v>
      </c>
      <c r="G849" s="69" t="n">
        <f aca="false">SUM(E849:F849)</f>
        <v>0</v>
      </c>
      <c r="H849" s="21" t="n">
        <v>0.00033</v>
      </c>
    </row>
    <row r="850" customFormat="false" ht="13.15" hidden="false" customHeight="false" outlineLevel="0" collapsed="false">
      <c r="B850" s="6" t="n">
        <v>843</v>
      </c>
      <c r="C850" s="63" t="s">
        <v>1553</v>
      </c>
      <c r="D850" s="32" t="s">
        <v>1554</v>
      </c>
      <c r="E850" s="54" t="n">
        <v>0</v>
      </c>
      <c r="F850" s="69" t="n">
        <f aca="false">E850*0.23</f>
        <v>0</v>
      </c>
      <c r="G850" s="69" t="n">
        <f aca="false">SUM(E850:F850)</f>
        <v>0</v>
      </c>
      <c r="H850" s="21" t="n">
        <v>0.00063</v>
      </c>
    </row>
    <row r="851" customFormat="false" ht="13.15" hidden="false" customHeight="false" outlineLevel="0" collapsed="false">
      <c r="B851" s="6" t="n">
        <v>844</v>
      </c>
      <c r="C851" s="63" t="s">
        <v>1555</v>
      </c>
      <c r="D851" s="32" t="s">
        <v>1556</v>
      </c>
      <c r="E851" s="54" t="n">
        <v>0</v>
      </c>
      <c r="F851" s="69" t="n">
        <f aca="false">E851*0.23</f>
        <v>0</v>
      </c>
      <c r="G851" s="69" t="n">
        <f aca="false">SUM(E851:F851)</f>
        <v>0</v>
      </c>
      <c r="H851" s="21" t="n">
        <v>0.00161</v>
      </c>
    </row>
    <row r="852" customFormat="false" ht="13.15" hidden="false" customHeight="false" outlineLevel="0" collapsed="false">
      <c r="B852" s="6" t="n">
        <v>845</v>
      </c>
      <c r="C852" s="63" t="s">
        <v>1557</v>
      </c>
      <c r="D852" s="32" t="s">
        <v>1558</v>
      </c>
      <c r="E852" s="54" t="n">
        <v>0</v>
      </c>
      <c r="F852" s="69" t="n">
        <f aca="false">E852*0.23</f>
        <v>0</v>
      </c>
      <c r="G852" s="69" t="n">
        <f aca="false">SUM(E852:F852)</f>
        <v>0</v>
      </c>
      <c r="H852" s="21" t="n">
        <v>0.00019</v>
      </c>
    </row>
    <row r="853" customFormat="false" ht="13.15" hidden="false" customHeight="false" outlineLevel="0" collapsed="false">
      <c r="B853" s="6" t="n">
        <v>846</v>
      </c>
      <c r="C853" s="63" t="s">
        <v>1559</v>
      </c>
      <c r="D853" s="32" t="s">
        <v>1560</v>
      </c>
      <c r="E853" s="54" t="n">
        <v>0</v>
      </c>
      <c r="F853" s="69" t="n">
        <f aca="false">E853*0.23</f>
        <v>0</v>
      </c>
      <c r="G853" s="69" t="n">
        <f aca="false">SUM(E853:F853)</f>
        <v>0</v>
      </c>
      <c r="H853" s="21" t="n">
        <v>9E-005</v>
      </c>
    </row>
    <row r="854" s="50" customFormat="true" ht="13.15" hidden="false" customHeight="false" outlineLevel="0" collapsed="false">
      <c r="B854" s="64" t="n">
        <v>847</v>
      </c>
      <c r="C854" s="41" t="s">
        <v>1561</v>
      </c>
      <c r="D854" s="36" t="s">
        <v>1562</v>
      </c>
      <c r="E854" s="30" t="n">
        <f aca="false">SUM(E855:E869)</f>
        <v>0</v>
      </c>
      <c r="F854" s="30" t="n">
        <f aca="false">E854*0.23</f>
        <v>0</v>
      </c>
      <c r="G854" s="30" t="n">
        <f aca="false">SUM(E854:F854)</f>
        <v>0</v>
      </c>
      <c r="H854" s="21" t="n">
        <v>0.00135</v>
      </c>
    </row>
    <row r="855" customFormat="false" ht="13.15" hidden="false" customHeight="false" outlineLevel="0" collapsed="false">
      <c r="B855" s="6" t="n">
        <v>848</v>
      </c>
      <c r="C855" s="63" t="s">
        <v>1563</v>
      </c>
      <c r="D855" s="32" t="s">
        <v>1564</v>
      </c>
      <c r="E855" s="54" t="n">
        <v>0</v>
      </c>
      <c r="F855" s="69" t="n">
        <f aca="false">E855*0.23</f>
        <v>0</v>
      </c>
      <c r="G855" s="69" t="n">
        <f aca="false">SUM(E855:F855)</f>
        <v>0</v>
      </c>
      <c r="H855" s="21" t="n">
        <v>4E-005</v>
      </c>
    </row>
    <row r="856" customFormat="false" ht="13.15" hidden="false" customHeight="false" outlineLevel="0" collapsed="false">
      <c r="B856" s="6" t="n">
        <v>849</v>
      </c>
      <c r="C856" s="63" t="s">
        <v>1565</v>
      </c>
      <c r="D856" s="32" t="s">
        <v>1566</v>
      </c>
      <c r="E856" s="54" t="n">
        <v>0</v>
      </c>
      <c r="F856" s="69" t="n">
        <f aca="false">E856*0.23</f>
        <v>0</v>
      </c>
      <c r="G856" s="69" t="n">
        <f aca="false">SUM(E856:F856)</f>
        <v>0</v>
      </c>
      <c r="H856" s="21" t="n">
        <v>1E-005</v>
      </c>
    </row>
    <row r="857" customFormat="false" ht="13.15" hidden="false" customHeight="false" outlineLevel="0" collapsed="false">
      <c r="B857" s="6" t="n">
        <v>850</v>
      </c>
      <c r="C857" s="63" t="s">
        <v>1567</v>
      </c>
      <c r="D857" s="32" t="s">
        <v>1568</v>
      </c>
      <c r="E857" s="54" t="n">
        <v>0</v>
      </c>
      <c r="F857" s="69" t="n">
        <f aca="false">E857*0.23</f>
        <v>0</v>
      </c>
      <c r="G857" s="69" t="n">
        <f aca="false">SUM(E857:F857)</f>
        <v>0</v>
      </c>
      <c r="H857" s="21" t="n">
        <v>1E-005</v>
      </c>
    </row>
    <row r="858" customFormat="false" ht="13.15" hidden="false" customHeight="false" outlineLevel="0" collapsed="false">
      <c r="B858" s="6" t="n">
        <v>851</v>
      </c>
      <c r="C858" s="63" t="s">
        <v>1569</v>
      </c>
      <c r="D858" s="32" t="s">
        <v>1570</v>
      </c>
      <c r="E858" s="54" t="n">
        <v>0</v>
      </c>
      <c r="F858" s="69" t="n">
        <f aca="false">E858*0.23</f>
        <v>0</v>
      </c>
      <c r="G858" s="69" t="n">
        <f aca="false">SUM(E858:F858)</f>
        <v>0</v>
      </c>
      <c r="H858" s="21" t="n">
        <v>1E-005</v>
      </c>
    </row>
    <row r="859" customFormat="false" ht="13.15" hidden="false" customHeight="false" outlineLevel="0" collapsed="false">
      <c r="B859" s="6" t="n">
        <v>852</v>
      </c>
      <c r="C859" s="63" t="s">
        <v>1571</v>
      </c>
      <c r="D859" s="32" t="s">
        <v>1572</v>
      </c>
      <c r="E859" s="54" t="n">
        <v>0</v>
      </c>
      <c r="F859" s="69" t="n">
        <f aca="false">E859*0.23</f>
        <v>0</v>
      </c>
      <c r="G859" s="69" t="n">
        <f aca="false">SUM(E859:F859)</f>
        <v>0</v>
      </c>
      <c r="H859" s="21" t="n">
        <v>1E-005</v>
      </c>
    </row>
    <row r="860" customFormat="false" ht="13.15" hidden="false" customHeight="false" outlineLevel="0" collapsed="false">
      <c r="B860" s="6" t="n">
        <v>853</v>
      </c>
      <c r="C860" s="63" t="s">
        <v>1573</v>
      </c>
      <c r="D860" s="32" t="s">
        <v>1574</v>
      </c>
      <c r="E860" s="54" t="n">
        <v>0</v>
      </c>
      <c r="F860" s="69" t="n">
        <f aca="false">E860*0.23</f>
        <v>0</v>
      </c>
      <c r="G860" s="69" t="n">
        <f aca="false">SUM(E860:F860)</f>
        <v>0</v>
      </c>
      <c r="H860" s="21" t="n">
        <v>0.00029</v>
      </c>
    </row>
    <row r="861" customFormat="false" ht="13.15" hidden="false" customHeight="false" outlineLevel="0" collapsed="false">
      <c r="B861" s="6" t="n">
        <v>854</v>
      </c>
      <c r="C861" s="63" t="s">
        <v>1575</v>
      </c>
      <c r="D861" s="32" t="s">
        <v>1576</v>
      </c>
      <c r="E861" s="54" t="n">
        <v>0</v>
      </c>
      <c r="F861" s="69" t="n">
        <f aca="false">E861*0.23</f>
        <v>0</v>
      </c>
      <c r="G861" s="69" t="n">
        <f aca="false">SUM(E861:F861)</f>
        <v>0</v>
      </c>
      <c r="H861" s="21" t="n">
        <v>8E-005</v>
      </c>
    </row>
    <row r="862" customFormat="false" ht="13.15" hidden="false" customHeight="false" outlineLevel="0" collapsed="false">
      <c r="B862" s="6" t="n">
        <v>855</v>
      </c>
      <c r="C862" s="63" t="s">
        <v>1577</v>
      </c>
      <c r="D862" s="32" t="s">
        <v>1578</v>
      </c>
      <c r="E862" s="54" t="n">
        <v>0</v>
      </c>
      <c r="F862" s="69" t="n">
        <f aca="false">E862*0.23</f>
        <v>0</v>
      </c>
      <c r="G862" s="69" t="n">
        <f aca="false">SUM(E862:F862)</f>
        <v>0</v>
      </c>
      <c r="H862" s="21" t="n">
        <v>1E-005</v>
      </c>
    </row>
    <row r="863" customFormat="false" ht="13.15" hidden="false" customHeight="false" outlineLevel="0" collapsed="false">
      <c r="B863" s="6" t="n">
        <v>856</v>
      </c>
      <c r="C863" s="63" t="s">
        <v>1579</v>
      </c>
      <c r="D863" s="32" t="s">
        <v>1580</v>
      </c>
      <c r="E863" s="54" t="n">
        <v>0</v>
      </c>
      <c r="F863" s="69" t="n">
        <f aca="false">E863*0.23</f>
        <v>0</v>
      </c>
      <c r="G863" s="69" t="n">
        <f aca="false">SUM(E863:F863)</f>
        <v>0</v>
      </c>
      <c r="H863" s="21" t="n">
        <v>6E-005</v>
      </c>
    </row>
    <row r="864" customFormat="false" ht="13.15" hidden="false" customHeight="false" outlineLevel="0" collapsed="false">
      <c r="B864" s="6" t="n">
        <v>857</v>
      </c>
      <c r="C864" s="63" t="s">
        <v>1581</v>
      </c>
      <c r="D864" s="32" t="s">
        <v>1582</v>
      </c>
      <c r="E864" s="54" t="n">
        <v>0</v>
      </c>
      <c r="F864" s="69" t="n">
        <f aca="false">E864*0.23</f>
        <v>0</v>
      </c>
      <c r="G864" s="69" t="n">
        <f aca="false">SUM(E864:F864)</f>
        <v>0</v>
      </c>
      <c r="H864" s="21" t="n">
        <v>0.00036</v>
      </c>
    </row>
    <row r="865" customFormat="false" ht="13.15" hidden="false" customHeight="false" outlineLevel="0" collapsed="false">
      <c r="B865" s="6" t="n">
        <v>858</v>
      </c>
      <c r="C865" s="63" t="s">
        <v>1583</v>
      </c>
      <c r="D865" s="32" t="s">
        <v>1584</v>
      </c>
      <c r="E865" s="54" t="n">
        <v>0</v>
      </c>
      <c r="F865" s="69" t="n">
        <f aca="false">E865*0.23</f>
        <v>0</v>
      </c>
      <c r="G865" s="69" t="n">
        <f aca="false">SUM(E865:F865)</f>
        <v>0</v>
      </c>
      <c r="H865" s="21" t="n">
        <v>6E-005</v>
      </c>
    </row>
    <row r="866" customFormat="false" ht="13.15" hidden="false" customHeight="false" outlineLevel="0" collapsed="false">
      <c r="B866" s="6" t="n">
        <v>859</v>
      </c>
      <c r="C866" s="63" t="s">
        <v>1585</v>
      </c>
      <c r="D866" s="32" t="s">
        <v>1586</v>
      </c>
      <c r="E866" s="54" t="n">
        <v>0</v>
      </c>
      <c r="F866" s="69" t="n">
        <f aca="false">E866*0.23</f>
        <v>0</v>
      </c>
      <c r="G866" s="69" t="n">
        <f aca="false">SUM(E866:F866)</f>
        <v>0</v>
      </c>
      <c r="H866" s="21" t="n">
        <v>0.00027</v>
      </c>
    </row>
    <row r="867" customFormat="false" ht="13.15" hidden="false" customHeight="false" outlineLevel="0" collapsed="false">
      <c r="B867" s="6" t="n">
        <v>860</v>
      </c>
      <c r="C867" s="63" t="s">
        <v>1587</v>
      </c>
      <c r="D867" s="32" t="s">
        <v>1588</v>
      </c>
      <c r="E867" s="54" t="n">
        <v>0</v>
      </c>
      <c r="F867" s="69" t="n">
        <f aca="false">E867*0.23</f>
        <v>0</v>
      </c>
      <c r="G867" s="69" t="n">
        <f aca="false">SUM(E867:F867)</f>
        <v>0</v>
      </c>
      <c r="H867" s="21" t="n">
        <v>3E-005</v>
      </c>
    </row>
    <row r="868" customFormat="false" ht="13.15" hidden="false" customHeight="false" outlineLevel="0" collapsed="false">
      <c r="B868" s="6" t="n">
        <v>861</v>
      </c>
      <c r="C868" s="63" t="s">
        <v>1589</v>
      </c>
      <c r="D868" s="32" t="s">
        <v>1590</v>
      </c>
      <c r="E868" s="54" t="n">
        <v>0</v>
      </c>
      <c r="F868" s="69" t="n">
        <f aca="false">E868*0.23</f>
        <v>0</v>
      </c>
      <c r="G868" s="69" t="n">
        <f aca="false">SUM(E868:F868)</f>
        <v>0</v>
      </c>
      <c r="H868" s="21" t="n">
        <v>9E-005</v>
      </c>
    </row>
    <row r="869" customFormat="false" ht="13.15" hidden="false" customHeight="false" outlineLevel="0" collapsed="false">
      <c r="B869" s="6" t="n">
        <v>862</v>
      </c>
      <c r="C869" s="63" t="s">
        <v>1591</v>
      </c>
      <c r="D869" s="32" t="s">
        <v>1592</v>
      </c>
      <c r="E869" s="54" t="n">
        <v>0</v>
      </c>
      <c r="F869" s="69" t="n">
        <f aca="false">E869*0.23</f>
        <v>0</v>
      </c>
      <c r="G869" s="69" t="n">
        <f aca="false">SUM(E869:F869)</f>
        <v>0</v>
      </c>
      <c r="H869" s="21" t="n">
        <v>2E-005</v>
      </c>
    </row>
    <row r="870" s="50" customFormat="true" ht="13.15" hidden="false" customHeight="false" outlineLevel="0" collapsed="false">
      <c r="B870" s="64" t="n">
        <v>863</v>
      </c>
      <c r="C870" s="41" t="s">
        <v>1593</v>
      </c>
      <c r="D870" s="36" t="s">
        <v>1594</v>
      </c>
      <c r="E870" s="30" t="n">
        <f aca="false">SUM(E871:E896)</f>
        <v>0</v>
      </c>
      <c r="F870" s="30" t="n">
        <f aca="false">E870*0.23</f>
        <v>0</v>
      </c>
      <c r="G870" s="30" t="n">
        <f aca="false">SUM(E870:F870)</f>
        <v>0</v>
      </c>
      <c r="H870" s="21" t="n">
        <v>0.01246</v>
      </c>
    </row>
    <row r="871" customFormat="false" ht="13.15" hidden="false" customHeight="false" outlineLevel="0" collapsed="false">
      <c r="B871" s="6" t="n">
        <v>864</v>
      </c>
      <c r="C871" s="63" t="s">
        <v>1595</v>
      </c>
      <c r="D871" s="32" t="s">
        <v>1596</v>
      </c>
      <c r="E871" s="54" t="n">
        <v>0</v>
      </c>
      <c r="F871" s="69" t="n">
        <f aca="false">E871*0.23</f>
        <v>0</v>
      </c>
      <c r="G871" s="69" t="n">
        <f aca="false">SUM(E871:F871)</f>
        <v>0</v>
      </c>
      <c r="H871" s="21" t="n">
        <v>0.00114</v>
      </c>
    </row>
    <row r="872" customFormat="false" ht="13.15" hidden="false" customHeight="false" outlineLevel="0" collapsed="false">
      <c r="B872" s="6" t="n">
        <v>865</v>
      </c>
      <c r="C872" s="63" t="s">
        <v>1597</v>
      </c>
      <c r="D872" s="32" t="s">
        <v>1598</v>
      </c>
      <c r="E872" s="54" t="n">
        <v>0</v>
      </c>
      <c r="F872" s="69" t="n">
        <f aca="false">E872*0.23</f>
        <v>0</v>
      </c>
      <c r="G872" s="69" t="n">
        <f aca="false">SUM(E872:F872)</f>
        <v>0</v>
      </c>
      <c r="H872" s="21" t="n">
        <v>3E-005</v>
      </c>
    </row>
    <row r="873" customFormat="false" ht="13.15" hidden="false" customHeight="false" outlineLevel="0" collapsed="false">
      <c r="B873" s="6" t="n">
        <v>866</v>
      </c>
      <c r="C873" s="63" t="s">
        <v>1599</v>
      </c>
      <c r="D873" s="32" t="s">
        <v>1600</v>
      </c>
      <c r="E873" s="54" t="n">
        <v>0</v>
      </c>
      <c r="F873" s="69" t="n">
        <f aca="false">E873*0.23</f>
        <v>0</v>
      </c>
      <c r="G873" s="69" t="n">
        <f aca="false">SUM(E873:F873)</f>
        <v>0</v>
      </c>
      <c r="H873" s="21" t="n">
        <v>0.00039</v>
      </c>
    </row>
    <row r="874" customFormat="false" ht="13.15" hidden="false" customHeight="false" outlineLevel="0" collapsed="false">
      <c r="B874" s="6" t="n">
        <v>867</v>
      </c>
      <c r="C874" s="63" t="s">
        <v>1601</v>
      </c>
      <c r="D874" s="32" t="s">
        <v>1602</v>
      </c>
      <c r="E874" s="54" t="n">
        <v>0</v>
      </c>
      <c r="F874" s="69" t="n">
        <f aca="false">E874*0.23</f>
        <v>0</v>
      </c>
      <c r="G874" s="69" t="n">
        <f aca="false">SUM(E874:F874)</f>
        <v>0</v>
      </c>
      <c r="H874" s="21" t="n">
        <v>0.00086</v>
      </c>
    </row>
    <row r="875" customFormat="false" ht="13.15" hidden="false" customHeight="false" outlineLevel="0" collapsed="false">
      <c r="B875" s="6" t="n">
        <v>868</v>
      </c>
      <c r="C875" s="63" t="s">
        <v>1603</v>
      </c>
      <c r="D875" s="32" t="s">
        <v>1604</v>
      </c>
      <c r="E875" s="54" t="n">
        <v>0</v>
      </c>
      <c r="F875" s="69" t="n">
        <f aca="false">E875*0.23</f>
        <v>0</v>
      </c>
      <c r="G875" s="69" t="n">
        <f aca="false">SUM(E875:F875)</f>
        <v>0</v>
      </c>
      <c r="H875" s="21" t="n">
        <v>0.00013</v>
      </c>
    </row>
    <row r="876" customFormat="false" ht="13.15" hidden="false" customHeight="false" outlineLevel="0" collapsed="false">
      <c r="B876" s="6" t="n">
        <v>869</v>
      </c>
      <c r="C876" s="63" t="s">
        <v>1605</v>
      </c>
      <c r="D876" s="32" t="s">
        <v>1606</v>
      </c>
      <c r="E876" s="54" t="n">
        <v>0</v>
      </c>
      <c r="F876" s="69" t="n">
        <f aca="false">E876*0.23</f>
        <v>0</v>
      </c>
      <c r="G876" s="69" t="n">
        <f aca="false">SUM(E876:F876)</f>
        <v>0</v>
      </c>
      <c r="H876" s="21" t="n">
        <v>0.00026</v>
      </c>
    </row>
    <row r="877" customFormat="false" ht="13.15" hidden="false" customHeight="false" outlineLevel="0" collapsed="false">
      <c r="B877" s="6" t="n">
        <v>870</v>
      </c>
      <c r="C877" s="63" t="s">
        <v>1607</v>
      </c>
      <c r="D877" s="32" t="s">
        <v>1608</v>
      </c>
      <c r="E877" s="54" t="n">
        <v>0</v>
      </c>
      <c r="F877" s="69" t="n">
        <f aca="false">E877*0.23</f>
        <v>0</v>
      </c>
      <c r="G877" s="69" t="n">
        <f aca="false">SUM(E877:F877)</f>
        <v>0</v>
      </c>
      <c r="H877" s="21" t="n">
        <v>0.00061</v>
      </c>
    </row>
    <row r="878" customFormat="false" ht="13.15" hidden="false" customHeight="false" outlineLevel="0" collapsed="false">
      <c r="B878" s="6" t="n">
        <v>871</v>
      </c>
      <c r="C878" s="63" t="s">
        <v>1609</v>
      </c>
      <c r="D878" s="32" t="s">
        <v>1610</v>
      </c>
      <c r="E878" s="54" t="n">
        <v>0</v>
      </c>
      <c r="F878" s="69" t="n">
        <f aca="false">E878*0.23</f>
        <v>0</v>
      </c>
      <c r="G878" s="69" t="n">
        <f aca="false">SUM(E878:F878)</f>
        <v>0</v>
      </c>
      <c r="H878" s="21" t="n">
        <v>0.00023</v>
      </c>
    </row>
    <row r="879" customFormat="false" ht="13.15" hidden="false" customHeight="false" outlineLevel="0" collapsed="false">
      <c r="B879" s="6" t="n">
        <v>872</v>
      </c>
      <c r="C879" s="63" t="s">
        <v>1611</v>
      </c>
      <c r="D879" s="32" t="s">
        <v>1612</v>
      </c>
      <c r="E879" s="54" t="n">
        <v>0</v>
      </c>
      <c r="F879" s="69" t="n">
        <f aca="false">E879*0.23</f>
        <v>0</v>
      </c>
      <c r="G879" s="69" t="n">
        <f aca="false">SUM(E879:F879)</f>
        <v>0</v>
      </c>
      <c r="H879" s="21" t="n">
        <v>0.00073</v>
      </c>
    </row>
    <row r="880" customFormat="false" ht="13.15" hidden="false" customHeight="false" outlineLevel="0" collapsed="false">
      <c r="B880" s="6" t="n">
        <v>873</v>
      </c>
      <c r="C880" s="63" t="s">
        <v>1613</v>
      </c>
      <c r="D880" s="32" t="s">
        <v>1614</v>
      </c>
      <c r="E880" s="54" t="n">
        <v>0</v>
      </c>
      <c r="F880" s="69" t="n">
        <f aca="false">E880*0.23</f>
        <v>0</v>
      </c>
      <c r="G880" s="69" t="n">
        <f aca="false">SUM(E880:F880)</f>
        <v>0</v>
      </c>
      <c r="H880" s="21" t="n">
        <v>0.00139</v>
      </c>
    </row>
    <row r="881" customFormat="false" ht="13.15" hidden="false" customHeight="false" outlineLevel="0" collapsed="false">
      <c r="B881" s="6" t="n">
        <v>874</v>
      </c>
      <c r="C881" s="63" t="s">
        <v>1615</v>
      </c>
      <c r="D881" s="32" t="s">
        <v>1616</v>
      </c>
      <c r="E881" s="54" t="n">
        <v>0</v>
      </c>
      <c r="F881" s="69" t="n">
        <f aca="false">E881*0.23</f>
        <v>0</v>
      </c>
      <c r="G881" s="69" t="n">
        <f aca="false">SUM(E881:F881)</f>
        <v>0</v>
      </c>
      <c r="H881" s="21" t="n">
        <v>0.00012</v>
      </c>
    </row>
    <row r="882" customFormat="false" ht="13.15" hidden="false" customHeight="false" outlineLevel="0" collapsed="false">
      <c r="B882" s="6" t="n">
        <v>875</v>
      </c>
      <c r="C882" s="63" t="s">
        <v>1617</v>
      </c>
      <c r="D882" s="32" t="s">
        <v>1618</v>
      </c>
      <c r="E882" s="54" t="n">
        <v>0</v>
      </c>
      <c r="F882" s="69" t="n">
        <f aca="false">E882*0.23</f>
        <v>0</v>
      </c>
      <c r="G882" s="69" t="n">
        <f aca="false">SUM(E882:F882)</f>
        <v>0</v>
      </c>
      <c r="H882" s="21" t="n">
        <v>0.00044</v>
      </c>
    </row>
    <row r="883" customFormat="false" ht="13.15" hidden="false" customHeight="false" outlineLevel="0" collapsed="false">
      <c r="B883" s="6" t="n">
        <v>876</v>
      </c>
      <c r="C883" s="63" t="s">
        <v>1619</v>
      </c>
      <c r="D883" s="32" t="s">
        <v>1620</v>
      </c>
      <c r="E883" s="54" t="n">
        <v>0</v>
      </c>
      <c r="F883" s="69" t="n">
        <f aca="false">E883*0.23</f>
        <v>0</v>
      </c>
      <c r="G883" s="69" t="n">
        <f aca="false">SUM(E883:F883)</f>
        <v>0</v>
      </c>
      <c r="H883" s="21" t="n">
        <v>7E-005</v>
      </c>
    </row>
    <row r="884" customFormat="false" ht="13.15" hidden="false" customHeight="false" outlineLevel="0" collapsed="false">
      <c r="B884" s="6" t="n">
        <v>877</v>
      </c>
      <c r="C884" s="63" t="s">
        <v>1621</v>
      </c>
      <c r="D884" s="32" t="s">
        <v>1622</v>
      </c>
      <c r="E884" s="54" t="n">
        <v>0</v>
      </c>
      <c r="F884" s="69" t="n">
        <f aca="false">E884*0.23</f>
        <v>0</v>
      </c>
      <c r="G884" s="69" t="n">
        <f aca="false">SUM(E884:F884)</f>
        <v>0</v>
      </c>
      <c r="H884" s="21" t="n">
        <v>4E-005</v>
      </c>
    </row>
    <row r="885" customFormat="false" ht="13.15" hidden="false" customHeight="false" outlineLevel="0" collapsed="false">
      <c r="B885" s="6" t="n">
        <v>878</v>
      </c>
      <c r="C885" s="63" t="s">
        <v>1623</v>
      </c>
      <c r="D885" s="32" t="s">
        <v>1624</v>
      </c>
      <c r="E885" s="54" t="n">
        <v>0</v>
      </c>
      <c r="F885" s="69" t="n">
        <f aca="false">E885*0.23</f>
        <v>0</v>
      </c>
      <c r="G885" s="69" t="n">
        <f aca="false">SUM(E885:F885)</f>
        <v>0</v>
      </c>
      <c r="H885" s="21" t="n">
        <v>0.00103</v>
      </c>
    </row>
    <row r="886" customFormat="false" ht="13.15" hidden="false" customHeight="false" outlineLevel="0" collapsed="false">
      <c r="B886" s="6" t="n">
        <v>879</v>
      </c>
      <c r="C886" s="63" t="s">
        <v>1625</v>
      </c>
      <c r="D886" s="32" t="s">
        <v>1626</v>
      </c>
      <c r="E886" s="54" t="n">
        <v>0</v>
      </c>
      <c r="F886" s="69" t="n">
        <f aca="false">E886*0.23</f>
        <v>0</v>
      </c>
      <c r="G886" s="69" t="n">
        <f aca="false">SUM(E886:F886)</f>
        <v>0</v>
      </c>
      <c r="H886" s="21" t="n">
        <v>0.0001</v>
      </c>
    </row>
    <row r="887" customFormat="false" ht="13.15" hidden="false" customHeight="false" outlineLevel="0" collapsed="false">
      <c r="B887" s="6" t="n">
        <v>880</v>
      </c>
      <c r="C887" s="63" t="s">
        <v>1627</v>
      </c>
      <c r="D887" s="32" t="s">
        <v>1628</v>
      </c>
      <c r="E887" s="54" t="n">
        <v>0</v>
      </c>
      <c r="F887" s="69" t="n">
        <f aca="false">E887*0.23</f>
        <v>0</v>
      </c>
      <c r="G887" s="69" t="n">
        <f aca="false">SUM(E887:F887)</f>
        <v>0</v>
      </c>
      <c r="H887" s="21" t="n">
        <v>8E-005</v>
      </c>
    </row>
    <row r="888" customFormat="false" ht="13.15" hidden="false" customHeight="false" outlineLevel="0" collapsed="false">
      <c r="B888" s="6" t="n">
        <v>881</v>
      </c>
      <c r="C888" s="63" t="s">
        <v>1629</v>
      </c>
      <c r="D888" s="32" t="s">
        <v>1630</v>
      </c>
      <c r="E888" s="54" t="n">
        <v>0</v>
      </c>
      <c r="F888" s="69" t="n">
        <f aca="false">E888*0.23</f>
        <v>0</v>
      </c>
      <c r="G888" s="69" t="n">
        <f aca="false">SUM(E888:F888)</f>
        <v>0</v>
      </c>
      <c r="H888" s="21" t="n">
        <v>0.00161</v>
      </c>
    </row>
    <row r="889" customFormat="false" ht="13.15" hidden="false" customHeight="false" outlineLevel="0" collapsed="false">
      <c r="B889" s="6" t="n">
        <v>882</v>
      </c>
      <c r="C889" s="63" t="s">
        <v>1631</v>
      </c>
      <c r="D889" s="32" t="s">
        <v>1632</v>
      </c>
      <c r="E889" s="54" t="n">
        <v>0</v>
      </c>
      <c r="F889" s="69" t="n">
        <f aca="false">E889*0.23</f>
        <v>0</v>
      </c>
      <c r="G889" s="69" t="n">
        <f aca="false">SUM(E889:F889)</f>
        <v>0</v>
      </c>
      <c r="H889" s="21" t="n">
        <v>0.00079</v>
      </c>
    </row>
    <row r="890" customFormat="false" ht="13.15" hidden="false" customHeight="false" outlineLevel="0" collapsed="false">
      <c r="B890" s="6" t="n">
        <v>883</v>
      </c>
      <c r="C890" s="63" t="s">
        <v>1633</v>
      </c>
      <c r="D890" s="32" t="s">
        <v>1634</v>
      </c>
      <c r="E890" s="54" t="n">
        <v>0</v>
      </c>
      <c r="F890" s="69" t="n">
        <f aca="false">E890*0.23</f>
        <v>0</v>
      </c>
      <c r="G890" s="69" t="n">
        <f aca="false">SUM(E890:F890)</f>
        <v>0</v>
      </c>
      <c r="H890" s="21" t="n">
        <v>0.00018</v>
      </c>
    </row>
    <row r="891" customFormat="false" ht="13.15" hidden="false" customHeight="false" outlineLevel="0" collapsed="false">
      <c r="B891" s="6" t="n">
        <v>884</v>
      </c>
      <c r="C891" s="63" t="s">
        <v>1635</v>
      </c>
      <c r="D891" s="32" t="s">
        <v>1636</v>
      </c>
      <c r="E891" s="54" t="n">
        <v>0</v>
      </c>
      <c r="F891" s="69" t="n">
        <f aca="false">E891*0.23</f>
        <v>0</v>
      </c>
      <c r="G891" s="69" t="n">
        <f aca="false">SUM(E891:F891)</f>
        <v>0</v>
      </c>
      <c r="H891" s="21" t="n">
        <v>9E-005</v>
      </c>
    </row>
    <row r="892" customFormat="false" ht="13.15" hidden="false" customHeight="false" outlineLevel="0" collapsed="false">
      <c r="B892" s="6" t="n">
        <v>885</v>
      </c>
      <c r="C892" s="63" t="s">
        <v>1637</v>
      </c>
      <c r="D892" s="32" t="s">
        <v>1638</v>
      </c>
      <c r="E892" s="54" t="n">
        <v>0</v>
      </c>
      <c r="F892" s="69" t="n">
        <f aca="false">E892*0.23</f>
        <v>0</v>
      </c>
      <c r="G892" s="69" t="n">
        <f aca="false">SUM(E892:F892)</f>
        <v>0</v>
      </c>
      <c r="H892" s="21" t="n">
        <v>0.00012</v>
      </c>
    </row>
    <row r="893" customFormat="false" ht="13.15" hidden="false" customHeight="false" outlineLevel="0" collapsed="false">
      <c r="B893" s="6" t="n">
        <v>886</v>
      </c>
      <c r="C893" s="63" t="s">
        <v>1639</v>
      </c>
      <c r="D893" s="32" t="s">
        <v>1640</v>
      </c>
      <c r="E893" s="54" t="n">
        <v>0</v>
      </c>
      <c r="F893" s="69" t="n">
        <f aca="false">E893*0.23</f>
        <v>0</v>
      </c>
      <c r="G893" s="69" t="n">
        <f aca="false">SUM(E893:F893)</f>
        <v>0</v>
      </c>
      <c r="H893" s="21" t="n">
        <v>0.00032</v>
      </c>
    </row>
    <row r="894" customFormat="false" ht="13.15" hidden="false" customHeight="false" outlineLevel="0" collapsed="false">
      <c r="B894" s="6" t="n">
        <v>887</v>
      </c>
      <c r="C894" s="63" t="s">
        <v>1641</v>
      </c>
      <c r="D894" s="32" t="s">
        <v>1642</v>
      </c>
      <c r="E894" s="54" t="n">
        <v>0</v>
      </c>
      <c r="F894" s="69" t="n">
        <f aca="false">E894*0.23</f>
        <v>0</v>
      </c>
      <c r="G894" s="69" t="n">
        <f aca="false">SUM(E894:F894)</f>
        <v>0</v>
      </c>
      <c r="H894" s="21" t="n">
        <v>0.00047</v>
      </c>
    </row>
    <row r="895" customFormat="false" ht="13.15" hidden="false" customHeight="false" outlineLevel="0" collapsed="false">
      <c r="B895" s="6" t="n">
        <v>888</v>
      </c>
      <c r="C895" s="63" t="s">
        <v>1643</v>
      </c>
      <c r="D895" s="32" t="s">
        <v>1644</v>
      </c>
      <c r="E895" s="54" t="n">
        <v>0</v>
      </c>
      <c r="F895" s="69" t="n">
        <f aca="false">E895*0.23</f>
        <v>0</v>
      </c>
      <c r="G895" s="69" t="n">
        <f aca="false">SUM(E895:F895)</f>
        <v>0</v>
      </c>
      <c r="H895" s="21" t="n">
        <v>0.00051</v>
      </c>
    </row>
    <row r="896" customFormat="false" ht="13.15" hidden="false" customHeight="false" outlineLevel="0" collapsed="false">
      <c r="B896" s="6" t="n">
        <v>889</v>
      </c>
      <c r="C896" s="63" t="s">
        <v>1645</v>
      </c>
      <c r="D896" s="32" t="s">
        <v>1646</v>
      </c>
      <c r="E896" s="54" t="n">
        <v>0</v>
      </c>
      <c r="F896" s="69" t="n">
        <f aca="false">E896*0.23</f>
        <v>0</v>
      </c>
      <c r="G896" s="69" t="n">
        <f aca="false">SUM(E896:F896)</f>
        <v>0</v>
      </c>
      <c r="H896" s="21" t="n">
        <v>0.00072</v>
      </c>
    </row>
    <row r="897" s="50" customFormat="true" ht="13.15" hidden="false" customHeight="false" outlineLevel="0" collapsed="false">
      <c r="B897" s="64" t="n">
        <v>890</v>
      </c>
      <c r="C897" s="41" t="s">
        <v>1647</v>
      </c>
      <c r="D897" s="36" t="s">
        <v>1648</v>
      </c>
      <c r="E897" s="30" t="n">
        <f aca="false">SUM(E898:E904)</f>
        <v>0</v>
      </c>
      <c r="F897" s="30" t="n">
        <f aca="false">E897*0.23</f>
        <v>0</v>
      </c>
      <c r="G897" s="30" t="n">
        <f aca="false">SUM(E897:F897)</f>
        <v>0</v>
      </c>
      <c r="H897" s="21" t="n">
        <v>0.0006</v>
      </c>
    </row>
    <row r="898" customFormat="false" ht="13.15" hidden="false" customHeight="false" outlineLevel="0" collapsed="false">
      <c r="B898" s="6" t="n">
        <v>891</v>
      </c>
      <c r="C898" s="63" t="s">
        <v>1649</v>
      </c>
      <c r="D898" s="32" t="s">
        <v>1650</v>
      </c>
      <c r="E898" s="54" t="n">
        <v>0</v>
      </c>
      <c r="F898" s="69" t="n">
        <f aca="false">E898*0.23</f>
        <v>0</v>
      </c>
      <c r="G898" s="69" t="n">
        <f aca="false">SUM(E898:F898)</f>
        <v>0</v>
      </c>
      <c r="H898" s="21" t="n">
        <v>1E-005</v>
      </c>
    </row>
    <row r="899" customFormat="false" ht="13.15" hidden="false" customHeight="false" outlineLevel="0" collapsed="false">
      <c r="B899" s="6" t="n">
        <v>892</v>
      </c>
      <c r="C899" s="63" t="s">
        <v>1651</v>
      </c>
      <c r="D899" s="32" t="s">
        <v>1652</v>
      </c>
      <c r="E899" s="54" t="n">
        <v>0</v>
      </c>
      <c r="F899" s="69" t="n">
        <f aca="false">E899*0.23</f>
        <v>0</v>
      </c>
      <c r="G899" s="69" t="n">
        <f aca="false">SUM(E899:F899)</f>
        <v>0</v>
      </c>
      <c r="H899" s="21" t="n">
        <v>4E-005</v>
      </c>
    </row>
    <row r="900" customFormat="false" ht="13.15" hidden="false" customHeight="false" outlineLevel="0" collapsed="false">
      <c r="B900" s="6" t="n">
        <v>893</v>
      </c>
      <c r="C900" s="63" t="s">
        <v>1653</v>
      </c>
      <c r="D900" s="32" t="s">
        <v>1654</v>
      </c>
      <c r="E900" s="54" t="n">
        <v>0</v>
      </c>
      <c r="F900" s="69" t="n">
        <f aca="false">E900*0.23</f>
        <v>0</v>
      </c>
      <c r="G900" s="69" t="n">
        <f aca="false">SUM(E900:F900)</f>
        <v>0</v>
      </c>
      <c r="H900" s="21" t="n">
        <v>4E-005</v>
      </c>
    </row>
    <row r="901" customFormat="false" ht="13.15" hidden="false" customHeight="false" outlineLevel="0" collapsed="false">
      <c r="B901" s="6" t="n">
        <v>894</v>
      </c>
      <c r="C901" s="63" t="s">
        <v>1655</v>
      </c>
      <c r="D901" s="32" t="s">
        <v>1656</v>
      </c>
      <c r="E901" s="54" t="n">
        <v>0</v>
      </c>
      <c r="F901" s="69" t="n">
        <f aca="false">E901*0.23</f>
        <v>0</v>
      </c>
      <c r="G901" s="69" t="n">
        <f aca="false">SUM(E901:F901)</f>
        <v>0</v>
      </c>
      <c r="H901" s="21" t="n">
        <v>0.00016</v>
      </c>
    </row>
    <row r="902" customFormat="false" ht="13.15" hidden="false" customHeight="false" outlineLevel="0" collapsed="false">
      <c r="B902" s="6" t="n">
        <v>895</v>
      </c>
      <c r="C902" s="63" t="s">
        <v>1657</v>
      </c>
      <c r="D902" s="32" t="s">
        <v>1658</v>
      </c>
      <c r="E902" s="54" t="n">
        <v>0</v>
      </c>
      <c r="F902" s="69" t="n">
        <f aca="false">E902*0.23</f>
        <v>0</v>
      </c>
      <c r="G902" s="69" t="n">
        <f aca="false">SUM(E902:F902)</f>
        <v>0</v>
      </c>
      <c r="H902" s="21" t="n">
        <v>0.00015</v>
      </c>
    </row>
    <row r="903" customFormat="false" ht="13.15" hidden="false" customHeight="false" outlineLevel="0" collapsed="false">
      <c r="B903" s="6" t="n">
        <v>896</v>
      </c>
      <c r="C903" s="63" t="s">
        <v>1659</v>
      </c>
      <c r="D903" s="32" t="s">
        <v>1660</v>
      </c>
      <c r="E903" s="54" t="n">
        <v>0</v>
      </c>
      <c r="F903" s="69" t="n">
        <f aca="false">E903*0.23</f>
        <v>0</v>
      </c>
      <c r="G903" s="69" t="n">
        <f aca="false">SUM(E903:F903)</f>
        <v>0</v>
      </c>
      <c r="H903" s="21" t="n">
        <v>0.00014</v>
      </c>
    </row>
    <row r="904" customFormat="false" ht="13.15" hidden="false" customHeight="false" outlineLevel="0" collapsed="false">
      <c r="B904" s="6" t="n">
        <v>897</v>
      </c>
      <c r="C904" s="63" t="s">
        <v>1661</v>
      </c>
      <c r="D904" s="32" t="s">
        <v>1662</v>
      </c>
      <c r="E904" s="54" t="n">
        <v>0</v>
      </c>
      <c r="F904" s="69" t="n">
        <f aca="false">E904*0.23</f>
        <v>0</v>
      </c>
      <c r="G904" s="69" t="n">
        <f aca="false">SUM(E904:F904)</f>
        <v>0</v>
      </c>
      <c r="H904" s="21" t="n">
        <v>6E-005</v>
      </c>
    </row>
    <row r="905" customFormat="false" ht="13.15" hidden="false" customHeight="false" outlineLevel="0" collapsed="false">
      <c r="B905" s="64" t="n">
        <v>898</v>
      </c>
      <c r="C905" s="41" t="s">
        <v>1663</v>
      </c>
      <c r="D905" s="36" t="s">
        <v>1648</v>
      </c>
      <c r="E905" s="30" t="n">
        <f aca="false">SUM(E906)</f>
        <v>0</v>
      </c>
      <c r="F905" s="65" t="n">
        <f aca="false">E905*0.23</f>
        <v>0</v>
      </c>
      <c r="G905" s="65" t="n">
        <f aca="false">SUM(E905:F905)</f>
        <v>0</v>
      </c>
      <c r="H905" s="21" t="n">
        <v>0.00315</v>
      </c>
    </row>
    <row r="906" customFormat="false" ht="13.15" hidden="false" customHeight="false" outlineLevel="0" collapsed="false">
      <c r="B906" s="6" t="n">
        <v>899</v>
      </c>
      <c r="C906" s="63" t="s">
        <v>1664</v>
      </c>
      <c r="D906" s="32" t="s">
        <v>1665</v>
      </c>
      <c r="E906" s="54" t="n">
        <v>0</v>
      </c>
      <c r="F906" s="69" t="n">
        <f aca="false">E906*0.23</f>
        <v>0</v>
      </c>
      <c r="G906" s="69" t="n">
        <f aca="false">SUM(E906:F906)</f>
        <v>0</v>
      </c>
      <c r="H906" s="21" t="n">
        <v>0.00315</v>
      </c>
    </row>
    <row r="907" customFormat="false" ht="13.15" hidden="false" customHeight="false" outlineLevel="0" collapsed="false">
      <c r="B907" s="64" t="n">
        <v>900</v>
      </c>
      <c r="C907" s="41" t="s">
        <v>1666</v>
      </c>
      <c r="D907" s="36" t="s">
        <v>1648</v>
      </c>
      <c r="E907" s="30" t="n">
        <f aca="false">SUM(E908)</f>
        <v>0</v>
      </c>
      <c r="F907" s="65" t="n">
        <f aca="false">E907*0.23</f>
        <v>0</v>
      </c>
      <c r="G907" s="65" t="n">
        <f aca="false">SUM(E907:F907)</f>
        <v>0</v>
      </c>
      <c r="H907" s="21" t="n">
        <v>0.0014</v>
      </c>
    </row>
    <row r="908" customFormat="false" ht="25.9" hidden="false" customHeight="false" outlineLevel="0" collapsed="false">
      <c r="B908" s="6" t="n">
        <v>901</v>
      </c>
      <c r="C908" s="63" t="s">
        <v>1667</v>
      </c>
      <c r="D908" s="32" t="s">
        <v>1668</v>
      </c>
      <c r="E908" s="54" t="n">
        <v>0</v>
      </c>
      <c r="F908" s="69" t="n">
        <f aca="false">E908*0.23</f>
        <v>0</v>
      </c>
      <c r="G908" s="69" t="n">
        <f aca="false">SUM(E908:F908)</f>
        <v>0</v>
      </c>
      <c r="H908" s="21" t="n">
        <v>0.0014</v>
      </c>
    </row>
    <row r="909" customFormat="false" ht="13.15" hidden="false" customHeight="false" outlineLevel="0" collapsed="false">
      <c r="B909" s="64" t="n">
        <v>902</v>
      </c>
      <c r="C909" s="41" t="s">
        <v>1669</v>
      </c>
      <c r="D909" s="36" t="s">
        <v>1670</v>
      </c>
      <c r="E909" s="30" t="n">
        <f aca="false">SUM(E910,E915,E928,E941,E953)</f>
        <v>0</v>
      </c>
      <c r="F909" s="65" t="n">
        <f aca="false">E909*0.23</f>
        <v>0</v>
      </c>
      <c r="G909" s="65" t="n">
        <f aca="false">SUM(E909:F909)</f>
        <v>0</v>
      </c>
      <c r="H909" s="21" t="n">
        <v>0.05022</v>
      </c>
    </row>
    <row r="910" s="50" customFormat="true" ht="13.15" hidden="false" customHeight="false" outlineLevel="0" collapsed="false">
      <c r="B910" s="64" t="n">
        <v>903</v>
      </c>
      <c r="C910" s="41" t="s">
        <v>1671</v>
      </c>
      <c r="D910" s="36" t="s">
        <v>1672</v>
      </c>
      <c r="E910" s="30" t="n">
        <f aca="false">SUM(E911:E914)</f>
        <v>0</v>
      </c>
      <c r="F910" s="30" t="n">
        <f aca="false">E910*0.23</f>
        <v>0</v>
      </c>
      <c r="G910" s="30" t="n">
        <f aca="false">SUM(E910:F910)</f>
        <v>0</v>
      </c>
      <c r="H910" s="21" t="n">
        <v>0.01673</v>
      </c>
    </row>
    <row r="911" customFormat="false" ht="13.15" hidden="false" customHeight="false" outlineLevel="0" collapsed="false">
      <c r="B911" s="6" t="n">
        <v>904</v>
      </c>
      <c r="C911" s="63" t="s">
        <v>1673</v>
      </c>
      <c r="D911" s="32" t="s">
        <v>1674</v>
      </c>
      <c r="E911" s="54" t="n">
        <v>0</v>
      </c>
      <c r="F911" s="69" t="n">
        <f aca="false">E911*0.23</f>
        <v>0</v>
      </c>
      <c r="G911" s="69" t="n">
        <f aca="false">SUM(E911:F911)</f>
        <v>0</v>
      </c>
      <c r="H911" s="21" t="n">
        <v>0.00226</v>
      </c>
    </row>
    <row r="912" customFormat="false" ht="13.15" hidden="false" customHeight="false" outlineLevel="0" collapsed="false">
      <c r="B912" s="6" t="n">
        <v>905</v>
      </c>
      <c r="C912" s="63" t="s">
        <v>1675</v>
      </c>
      <c r="D912" s="32" t="s">
        <v>1676</v>
      </c>
      <c r="E912" s="54" t="n">
        <v>0</v>
      </c>
      <c r="F912" s="69" t="n">
        <f aca="false">E912*0.23</f>
        <v>0</v>
      </c>
      <c r="G912" s="69" t="n">
        <f aca="false">SUM(E912:F912)</f>
        <v>0</v>
      </c>
      <c r="H912" s="21" t="n">
        <v>0.01256</v>
      </c>
    </row>
    <row r="913" customFormat="false" ht="13.15" hidden="false" customHeight="false" outlineLevel="0" collapsed="false">
      <c r="B913" s="6" t="n">
        <v>906</v>
      </c>
      <c r="C913" s="63" t="s">
        <v>1677</v>
      </c>
      <c r="D913" s="32" t="s">
        <v>1678</v>
      </c>
      <c r="E913" s="54" t="n">
        <v>0</v>
      </c>
      <c r="F913" s="69" t="n">
        <f aca="false">E913*0.23</f>
        <v>0</v>
      </c>
      <c r="G913" s="69" t="n">
        <f aca="false">SUM(E913:F913)</f>
        <v>0</v>
      </c>
      <c r="H913" s="21" t="n">
        <v>0.00123</v>
      </c>
    </row>
    <row r="914" customFormat="false" ht="13.15" hidden="false" customHeight="false" outlineLevel="0" collapsed="false">
      <c r="B914" s="6" t="n">
        <v>907</v>
      </c>
      <c r="C914" s="63" t="s">
        <v>1679</v>
      </c>
      <c r="D914" s="32" t="s">
        <v>1680</v>
      </c>
      <c r="E914" s="54" t="n">
        <v>0</v>
      </c>
      <c r="F914" s="69" t="n">
        <f aca="false">E914*0.23</f>
        <v>0</v>
      </c>
      <c r="G914" s="69" t="n">
        <f aca="false">SUM(E914:F914)</f>
        <v>0</v>
      </c>
      <c r="H914" s="21" t="n">
        <v>0.00068</v>
      </c>
    </row>
    <row r="915" s="50" customFormat="true" ht="13.15" hidden="false" customHeight="false" outlineLevel="0" collapsed="false">
      <c r="B915" s="64" t="n">
        <v>908</v>
      </c>
      <c r="C915" s="41" t="s">
        <v>1681</v>
      </c>
      <c r="D915" s="36" t="s">
        <v>1682</v>
      </c>
      <c r="E915" s="30" t="n">
        <f aca="false">SUM(E916:E927)</f>
        <v>0</v>
      </c>
      <c r="F915" s="30" t="n">
        <f aca="false">E915*0.23</f>
        <v>0</v>
      </c>
      <c r="G915" s="30" t="n">
        <f aca="false">SUM(E915:F915)</f>
        <v>0</v>
      </c>
      <c r="H915" s="21" t="n">
        <v>0.01582</v>
      </c>
    </row>
    <row r="916" customFormat="false" ht="13.15" hidden="false" customHeight="false" outlineLevel="0" collapsed="false">
      <c r="B916" s="6" t="n">
        <v>909</v>
      </c>
      <c r="C916" s="63" t="s">
        <v>1683</v>
      </c>
      <c r="D916" s="32" t="s">
        <v>1684</v>
      </c>
      <c r="E916" s="54" t="n">
        <v>0</v>
      </c>
      <c r="F916" s="69" t="n">
        <f aca="false">E916*0.23</f>
        <v>0</v>
      </c>
      <c r="G916" s="69" t="n">
        <f aca="false">SUM(E916:F916)</f>
        <v>0</v>
      </c>
      <c r="H916" s="21" t="n">
        <v>0.00627</v>
      </c>
    </row>
    <row r="917" customFormat="false" ht="13.15" hidden="false" customHeight="false" outlineLevel="0" collapsed="false">
      <c r="B917" s="6" t="n">
        <v>910</v>
      </c>
      <c r="C917" s="63" t="s">
        <v>1685</v>
      </c>
      <c r="D917" s="32" t="s">
        <v>1686</v>
      </c>
      <c r="E917" s="54" t="n">
        <v>0</v>
      </c>
      <c r="F917" s="69" t="n">
        <f aca="false">E917*0.23</f>
        <v>0</v>
      </c>
      <c r="G917" s="69" t="n">
        <f aca="false">SUM(E917:F917)</f>
        <v>0</v>
      </c>
      <c r="H917" s="21" t="n">
        <v>0.00491</v>
      </c>
    </row>
    <row r="918" customFormat="false" ht="13.15" hidden="false" customHeight="false" outlineLevel="0" collapsed="false">
      <c r="B918" s="6" t="n">
        <v>911</v>
      </c>
      <c r="C918" s="63" t="s">
        <v>1687</v>
      </c>
      <c r="D918" s="32" t="s">
        <v>1688</v>
      </c>
      <c r="E918" s="54" t="n">
        <v>0</v>
      </c>
      <c r="F918" s="69" t="n">
        <f aca="false">E918*0.23</f>
        <v>0</v>
      </c>
      <c r="G918" s="69" t="n">
        <f aca="false">SUM(E918:F918)</f>
        <v>0</v>
      </c>
      <c r="H918" s="21" t="n">
        <v>0.00016</v>
      </c>
    </row>
    <row r="919" customFormat="false" ht="13.15" hidden="false" customHeight="false" outlineLevel="0" collapsed="false">
      <c r="B919" s="6" t="n">
        <v>912</v>
      </c>
      <c r="C919" s="63" t="s">
        <v>1689</v>
      </c>
      <c r="D919" s="32" t="s">
        <v>1690</v>
      </c>
      <c r="E919" s="54" t="n">
        <v>0</v>
      </c>
      <c r="F919" s="69" t="n">
        <f aca="false">E919*0.23</f>
        <v>0</v>
      </c>
      <c r="G919" s="69" t="n">
        <f aca="false">SUM(E919:F919)</f>
        <v>0</v>
      </c>
      <c r="H919" s="21" t="n">
        <v>0.00049</v>
      </c>
    </row>
    <row r="920" customFormat="false" ht="13.15" hidden="false" customHeight="false" outlineLevel="0" collapsed="false">
      <c r="B920" s="6" t="n">
        <v>913</v>
      </c>
      <c r="C920" s="63" t="s">
        <v>1691</v>
      </c>
      <c r="D920" s="32" t="s">
        <v>1692</v>
      </c>
      <c r="E920" s="54" t="n">
        <v>0</v>
      </c>
      <c r="F920" s="69" t="n">
        <f aca="false">E920*0.23</f>
        <v>0</v>
      </c>
      <c r="G920" s="69" t="n">
        <f aca="false">SUM(E920:F920)</f>
        <v>0</v>
      </c>
      <c r="H920" s="21" t="n">
        <v>0.00053</v>
      </c>
    </row>
    <row r="921" customFormat="false" ht="13.15" hidden="false" customHeight="false" outlineLevel="0" collapsed="false">
      <c r="B921" s="6" t="n">
        <v>914</v>
      </c>
      <c r="C921" s="63" t="s">
        <v>1693</v>
      </c>
      <c r="D921" s="32" t="s">
        <v>1694</v>
      </c>
      <c r="E921" s="54" t="n">
        <v>0</v>
      </c>
      <c r="F921" s="69" t="n">
        <f aca="false">E921*0.23</f>
        <v>0</v>
      </c>
      <c r="G921" s="69" t="n">
        <f aca="false">SUM(E921:F921)</f>
        <v>0</v>
      </c>
      <c r="H921" s="21" t="n">
        <v>0.00012</v>
      </c>
    </row>
    <row r="922" customFormat="false" ht="13.15" hidden="false" customHeight="false" outlineLevel="0" collapsed="false">
      <c r="B922" s="6" t="n">
        <v>915</v>
      </c>
      <c r="C922" s="63" t="s">
        <v>1695</v>
      </c>
      <c r="D922" s="32" t="s">
        <v>1696</v>
      </c>
      <c r="E922" s="54" t="n">
        <v>0</v>
      </c>
      <c r="F922" s="69" t="n">
        <f aca="false">E922*0.23</f>
        <v>0</v>
      </c>
      <c r="G922" s="69" t="n">
        <f aca="false">SUM(E922:F922)</f>
        <v>0</v>
      </c>
      <c r="H922" s="21" t="n">
        <v>0.00054</v>
      </c>
    </row>
    <row r="923" customFormat="false" ht="13.15" hidden="false" customHeight="false" outlineLevel="0" collapsed="false">
      <c r="B923" s="6" t="n">
        <v>916</v>
      </c>
      <c r="C923" s="63" t="s">
        <v>1697</v>
      </c>
      <c r="D923" s="32" t="s">
        <v>1698</v>
      </c>
      <c r="E923" s="54" t="n">
        <v>0</v>
      </c>
      <c r="F923" s="69" t="n">
        <f aca="false">E923*0.23</f>
        <v>0</v>
      </c>
      <c r="G923" s="69" t="n">
        <f aca="false">SUM(E923:F923)</f>
        <v>0</v>
      </c>
      <c r="H923" s="21" t="n">
        <v>0.00062</v>
      </c>
    </row>
    <row r="924" customFormat="false" ht="13.15" hidden="false" customHeight="false" outlineLevel="0" collapsed="false">
      <c r="B924" s="6" t="n">
        <v>917</v>
      </c>
      <c r="C924" s="63" t="s">
        <v>1699</v>
      </c>
      <c r="D924" s="32" t="s">
        <v>1700</v>
      </c>
      <c r="E924" s="54" t="n">
        <v>0</v>
      </c>
      <c r="F924" s="69" t="n">
        <f aca="false">E924*0.23</f>
        <v>0</v>
      </c>
      <c r="G924" s="69" t="n">
        <f aca="false">SUM(E924:F924)</f>
        <v>0</v>
      </c>
      <c r="H924" s="21" t="n">
        <v>0.00013</v>
      </c>
    </row>
    <row r="925" customFormat="false" ht="13.15" hidden="false" customHeight="false" outlineLevel="0" collapsed="false">
      <c r="B925" s="6" t="n">
        <v>918</v>
      </c>
      <c r="C925" s="63" t="s">
        <v>1701</v>
      </c>
      <c r="D925" s="32" t="s">
        <v>1702</v>
      </c>
      <c r="E925" s="54" t="n">
        <v>0</v>
      </c>
      <c r="F925" s="69" t="n">
        <f aca="false">E925*0.23</f>
        <v>0</v>
      </c>
      <c r="G925" s="69" t="n">
        <f aca="false">SUM(E925:F925)</f>
        <v>0</v>
      </c>
      <c r="H925" s="21" t="n">
        <v>0.00073</v>
      </c>
    </row>
    <row r="926" customFormat="false" ht="13.15" hidden="false" customHeight="false" outlineLevel="0" collapsed="false">
      <c r="B926" s="6" t="n">
        <v>919</v>
      </c>
      <c r="C926" s="63" t="s">
        <v>1703</v>
      </c>
      <c r="D926" s="32" t="s">
        <v>1704</v>
      </c>
      <c r="E926" s="54" t="n">
        <v>0</v>
      </c>
      <c r="F926" s="69" t="n">
        <f aca="false">E926*0.23</f>
        <v>0</v>
      </c>
      <c r="G926" s="69" t="n">
        <f aca="false">SUM(E926:F926)</f>
        <v>0</v>
      </c>
      <c r="H926" s="21" t="n">
        <v>0.00055</v>
      </c>
    </row>
    <row r="927" customFormat="false" ht="13.15" hidden="false" customHeight="false" outlineLevel="0" collapsed="false">
      <c r="B927" s="6" t="n">
        <v>920</v>
      </c>
      <c r="C927" s="63" t="s">
        <v>1705</v>
      </c>
      <c r="D927" s="32" t="s">
        <v>1706</v>
      </c>
      <c r="E927" s="54" t="n">
        <v>0</v>
      </c>
      <c r="F927" s="69" t="n">
        <f aca="false">E927*0.23</f>
        <v>0</v>
      </c>
      <c r="G927" s="69" t="n">
        <f aca="false">SUM(E927:F927)</f>
        <v>0</v>
      </c>
      <c r="H927" s="21" t="n">
        <v>0.00077</v>
      </c>
    </row>
    <row r="928" s="50" customFormat="true" ht="13.15" hidden="false" customHeight="false" outlineLevel="0" collapsed="false">
      <c r="B928" s="64" t="n">
        <v>921</v>
      </c>
      <c r="C928" s="41" t="s">
        <v>1707</v>
      </c>
      <c r="D928" s="36" t="s">
        <v>1708</v>
      </c>
      <c r="E928" s="30" t="n">
        <f aca="false">SUM(E929:E940)</f>
        <v>0</v>
      </c>
      <c r="F928" s="30" t="n">
        <f aca="false">E928*0.23</f>
        <v>0</v>
      </c>
      <c r="G928" s="30" t="n">
        <f aca="false">SUM(E928:F928)</f>
        <v>0</v>
      </c>
      <c r="H928" s="21" t="n">
        <v>0.01248</v>
      </c>
    </row>
    <row r="929" customFormat="false" ht="13.15" hidden="false" customHeight="false" outlineLevel="0" collapsed="false">
      <c r="B929" s="6" t="n">
        <v>922</v>
      </c>
      <c r="C929" s="63" t="s">
        <v>1709</v>
      </c>
      <c r="D929" s="32" t="s">
        <v>1710</v>
      </c>
      <c r="E929" s="54" t="n">
        <v>0</v>
      </c>
      <c r="F929" s="69" t="n">
        <f aca="false">E929*0.23</f>
        <v>0</v>
      </c>
      <c r="G929" s="69" t="n">
        <f aca="false">SUM(E929:F929)</f>
        <v>0</v>
      </c>
      <c r="H929" s="21" t="n">
        <v>0.00043</v>
      </c>
    </row>
    <row r="930" customFormat="false" ht="13.15" hidden="false" customHeight="false" outlineLevel="0" collapsed="false">
      <c r="B930" s="6" t="n">
        <v>923</v>
      </c>
      <c r="C930" s="63" t="s">
        <v>1711</v>
      </c>
      <c r="D930" s="32" t="s">
        <v>1712</v>
      </c>
      <c r="E930" s="54" t="n">
        <v>0</v>
      </c>
      <c r="F930" s="69" t="n">
        <f aca="false">E930*0.23</f>
        <v>0</v>
      </c>
      <c r="G930" s="69" t="n">
        <f aca="false">SUM(E930:F930)</f>
        <v>0</v>
      </c>
      <c r="H930" s="21" t="n">
        <v>0.0014</v>
      </c>
    </row>
    <row r="931" customFormat="false" ht="13.15" hidden="false" customHeight="false" outlineLevel="0" collapsed="false">
      <c r="B931" s="6" t="n">
        <v>924</v>
      </c>
      <c r="C931" s="63" t="s">
        <v>1713</v>
      </c>
      <c r="D931" s="32" t="s">
        <v>1714</v>
      </c>
      <c r="E931" s="54" t="n">
        <v>0</v>
      </c>
      <c r="F931" s="69" t="n">
        <f aca="false">E931*0.23</f>
        <v>0</v>
      </c>
      <c r="G931" s="69" t="n">
        <f aca="false">SUM(E931:F931)</f>
        <v>0</v>
      </c>
      <c r="H931" s="21" t="n">
        <v>0.00055</v>
      </c>
    </row>
    <row r="932" customFormat="false" ht="13.15" hidden="false" customHeight="false" outlineLevel="0" collapsed="false">
      <c r="B932" s="6" t="n">
        <v>925</v>
      </c>
      <c r="C932" s="63" t="s">
        <v>1715</v>
      </c>
      <c r="D932" s="32" t="s">
        <v>1716</v>
      </c>
      <c r="E932" s="54" t="n">
        <v>0</v>
      </c>
      <c r="F932" s="69" t="n">
        <f aca="false">E932*0.23</f>
        <v>0</v>
      </c>
      <c r="G932" s="69" t="n">
        <f aca="false">SUM(E932:F932)</f>
        <v>0</v>
      </c>
      <c r="H932" s="21" t="n">
        <v>0.00018</v>
      </c>
    </row>
    <row r="933" customFormat="false" ht="25.9" hidden="false" customHeight="false" outlineLevel="0" collapsed="false">
      <c r="B933" s="6" t="n">
        <v>926</v>
      </c>
      <c r="C933" s="63" t="s">
        <v>1717</v>
      </c>
      <c r="D933" s="32" t="s">
        <v>1718</v>
      </c>
      <c r="E933" s="54" t="n">
        <v>0</v>
      </c>
      <c r="F933" s="69" t="n">
        <f aca="false">E933*0.23</f>
        <v>0</v>
      </c>
      <c r="G933" s="69" t="n">
        <f aca="false">SUM(E933:F933)</f>
        <v>0</v>
      </c>
      <c r="H933" s="21" t="n">
        <v>0.00227</v>
      </c>
    </row>
    <row r="934" customFormat="false" ht="13.15" hidden="false" customHeight="false" outlineLevel="0" collapsed="false">
      <c r="B934" s="6" t="n">
        <v>927</v>
      </c>
      <c r="C934" s="63" t="s">
        <v>1719</v>
      </c>
      <c r="D934" s="32" t="s">
        <v>1720</v>
      </c>
      <c r="E934" s="54" t="n">
        <v>0</v>
      </c>
      <c r="F934" s="69" t="n">
        <f aca="false">E934*0.23</f>
        <v>0</v>
      </c>
      <c r="G934" s="69" t="n">
        <f aca="false">SUM(E934:F934)</f>
        <v>0</v>
      </c>
      <c r="H934" s="21" t="n">
        <v>0.00025</v>
      </c>
    </row>
    <row r="935" customFormat="false" ht="13.15" hidden="false" customHeight="false" outlineLevel="0" collapsed="false">
      <c r="B935" s="6" t="n">
        <v>928</v>
      </c>
      <c r="C935" s="63" t="s">
        <v>1721</v>
      </c>
      <c r="D935" s="32" t="s">
        <v>1722</v>
      </c>
      <c r="E935" s="54" t="n">
        <v>0</v>
      </c>
      <c r="F935" s="69" t="n">
        <f aca="false">E935*0.23</f>
        <v>0</v>
      </c>
      <c r="G935" s="69" t="n">
        <f aca="false">SUM(E935:F935)</f>
        <v>0</v>
      </c>
      <c r="H935" s="21" t="n">
        <v>0.00019</v>
      </c>
    </row>
    <row r="936" customFormat="false" ht="13.15" hidden="false" customHeight="false" outlineLevel="0" collapsed="false">
      <c r="B936" s="6" t="n">
        <v>929</v>
      </c>
      <c r="C936" s="63" t="s">
        <v>1723</v>
      </c>
      <c r="D936" s="32" t="s">
        <v>1724</v>
      </c>
      <c r="E936" s="54" t="n">
        <v>0</v>
      </c>
      <c r="F936" s="69" t="n">
        <f aca="false">E936*0.23</f>
        <v>0</v>
      </c>
      <c r="G936" s="69" t="n">
        <f aca="false">SUM(E936:F936)</f>
        <v>0</v>
      </c>
      <c r="H936" s="21" t="n">
        <v>0.00017</v>
      </c>
    </row>
    <row r="937" customFormat="false" ht="25.9" hidden="false" customHeight="false" outlineLevel="0" collapsed="false">
      <c r="B937" s="6" t="n">
        <v>930</v>
      </c>
      <c r="C937" s="63" t="s">
        <v>1725</v>
      </c>
      <c r="D937" s="32" t="s">
        <v>1726</v>
      </c>
      <c r="E937" s="54" t="n">
        <v>0</v>
      </c>
      <c r="F937" s="69" t="n">
        <f aca="false">E937*0.23</f>
        <v>0</v>
      </c>
      <c r="G937" s="69" t="n">
        <f aca="false">SUM(E937:F937)</f>
        <v>0</v>
      </c>
      <c r="H937" s="21" t="n">
        <v>0.00405</v>
      </c>
    </row>
    <row r="938" customFormat="false" ht="25.9" hidden="false" customHeight="false" outlineLevel="0" collapsed="false">
      <c r="B938" s="6" t="n">
        <v>931</v>
      </c>
      <c r="C938" s="63" t="s">
        <v>1727</v>
      </c>
      <c r="D938" s="32" t="s">
        <v>1728</v>
      </c>
      <c r="E938" s="54" t="n">
        <v>0</v>
      </c>
      <c r="F938" s="69" t="n">
        <f aca="false">E938*0.23</f>
        <v>0</v>
      </c>
      <c r="G938" s="69" t="n">
        <f aca="false">SUM(E938:F938)</f>
        <v>0</v>
      </c>
      <c r="H938" s="21" t="n">
        <v>0.00204</v>
      </c>
    </row>
    <row r="939" customFormat="false" ht="13.15" hidden="false" customHeight="false" outlineLevel="0" collapsed="false">
      <c r="B939" s="6" t="n">
        <v>932</v>
      </c>
      <c r="C939" s="63" t="s">
        <v>1729</v>
      </c>
      <c r="D939" s="32" t="s">
        <v>1702</v>
      </c>
      <c r="E939" s="54" t="n">
        <v>0</v>
      </c>
      <c r="F939" s="69" t="n">
        <f aca="false">E939*0.23</f>
        <v>0</v>
      </c>
      <c r="G939" s="69" t="n">
        <f aca="false">SUM(E939:F939)</f>
        <v>0</v>
      </c>
      <c r="H939" s="21" t="n">
        <v>0.00068</v>
      </c>
    </row>
    <row r="940" customFormat="false" ht="13.15" hidden="false" customHeight="false" outlineLevel="0" collapsed="false">
      <c r="B940" s="6" t="n">
        <v>933</v>
      </c>
      <c r="C940" s="63" t="s">
        <v>1730</v>
      </c>
      <c r="D940" s="32" t="s">
        <v>1731</v>
      </c>
      <c r="E940" s="54" t="n">
        <v>0</v>
      </c>
      <c r="F940" s="69" t="n">
        <f aca="false">E940*0.23</f>
        <v>0</v>
      </c>
      <c r="G940" s="69" t="n">
        <f aca="false">SUM(E940:F940)</f>
        <v>0</v>
      </c>
      <c r="H940" s="21" t="n">
        <v>0.00027</v>
      </c>
    </row>
    <row r="941" s="50" customFormat="true" ht="13.15" hidden="false" customHeight="false" outlineLevel="0" collapsed="false">
      <c r="B941" s="64" t="n">
        <v>934</v>
      </c>
      <c r="C941" s="41" t="s">
        <v>1732</v>
      </c>
      <c r="D941" s="36" t="s">
        <v>1733</v>
      </c>
      <c r="E941" s="30" t="n">
        <f aca="false">SUM(E942:E952)</f>
        <v>0</v>
      </c>
      <c r="F941" s="30" t="n">
        <f aca="false">E941*0.23</f>
        <v>0</v>
      </c>
      <c r="G941" s="30" t="n">
        <f aca="false">SUM(E941:F941)</f>
        <v>0</v>
      </c>
      <c r="H941" s="21" t="n">
        <v>0.00441</v>
      </c>
    </row>
    <row r="942" customFormat="false" ht="13.15" hidden="false" customHeight="false" outlineLevel="0" collapsed="false">
      <c r="B942" s="6" t="n">
        <v>935</v>
      </c>
      <c r="C942" s="63" t="s">
        <v>1734</v>
      </c>
      <c r="D942" s="32" t="s">
        <v>1735</v>
      </c>
      <c r="E942" s="54" t="n">
        <v>0</v>
      </c>
      <c r="F942" s="69" t="n">
        <f aca="false">E942*0.23</f>
        <v>0</v>
      </c>
      <c r="G942" s="69" t="n">
        <f aca="false">SUM(E942:F942)</f>
        <v>0</v>
      </c>
      <c r="H942" s="21" t="n">
        <v>0.00033</v>
      </c>
    </row>
    <row r="943" customFormat="false" ht="25.9" hidden="false" customHeight="false" outlineLevel="0" collapsed="false">
      <c r="B943" s="6" t="n">
        <v>936</v>
      </c>
      <c r="C943" s="63" t="s">
        <v>1736</v>
      </c>
      <c r="D943" s="32" t="s">
        <v>1737</v>
      </c>
      <c r="E943" s="54" t="n">
        <v>0</v>
      </c>
      <c r="F943" s="69" t="n">
        <f aca="false">E943*0.23</f>
        <v>0</v>
      </c>
      <c r="G943" s="69" t="n">
        <f aca="false">SUM(E943:F943)</f>
        <v>0</v>
      </c>
      <c r="H943" s="21" t="n">
        <v>0.00028</v>
      </c>
    </row>
    <row r="944" customFormat="false" ht="13.15" hidden="false" customHeight="false" outlineLevel="0" collapsed="false">
      <c r="B944" s="6" t="n">
        <v>937</v>
      </c>
      <c r="C944" s="63" t="s">
        <v>1738</v>
      </c>
      <c r="D944" s="32" t="s">
        <v>1739</v>
      </c>
      <c r="E944" s="54" t="n">
        <v>0</v>
      </c>
      <c r="F944" s="69" t="n">
        <f aca="false">E944*0.23</f>
        <v>0</v>
      </c>
      <c r="G944" s="69" t="n">
        <f aca="false">SUM(E944:F944)</f>
        <v>0</v>
      </c>
      <c r="H944" s="21" t="n">
        <v>0.00021</v>
      </c>
    </row>
    <row r="945" customFormat="false" ht="13.15" hidden="false" customHeight="false" outlineLevel="0" collapsed="false">
      <c r="B945" s="6" t="n">
        <v>938</v>
      </c>
      <c r="C945" s="63" t="s">
        <v>1740</v>
      </c>
      <c r="D945" s="32" t="s">
        <v>1741</v>
      </c>
      <c r="E945" s="54" t="n">
        <v>0</v>
      </c>
      <c r="F945" s="69" t="n">
        <f aca="false">E945*0.23</f>
        <v>0</v>
      </c>
      <c r="G945" s="69" t="n">
        <f aca="false">SUM(E945:F945)</f>
        <v>0</v>
      </c>
      <c r="H945" s="21" t="n">
        <v>0.00011</v>
      </c>
    </row>
    <row r="946" customFormat="false" ht="13.15" hidden="false" customHeight="false" outlineLevel="0" collapsed="false">
      <c r="B946" s="6" t="n">
        <v>939</v>
      </c>
      <c r="C946" s="63" t="s">
        <v>1742</v>
      </c>
      <c r="D946" s="32" t="s">
        <v>1743</v>
      </c>
      <c r="E946" s="54" t="n">
        <v>0</v>
      </c>
      <c r="F946" s="69" t="n">
        <f aca="false">E946*0.23</f>
        <v>0</v>
      </c>
      <c r="G946" s="69" t="n">
        <f aca="false">SUM(E946:F946)</f>
        <v>0</v>
      </c>
      <c r="H946" s="21" t="n">
        <v>0.00022</v>
      </c>
    </row>
    <row r="947" customFormat="false" ht="13.15" hidden="false" customHeight="false" outlineLevel="0" collapsed="false">
      <c r="B947" s="6" t="n">
        <v>940</v>
      </c>
      <c r="C947" s="63" t="s">
        <v>1744</v>
      </c>
      <c r="D947" s="32" t="s">
        <v>1745</v>
      </c>
      <c r="E947" s="54" t="n">
        <v>0</v>
      </c>
      <c r="F947" s="69" t="n">
        <f aca="false">E947*0.23</f>
        <v>0</v>
      </c>
      <c r="G947" s="69" t="n">
        <f aca="false">SUM(E947:F947)</f>
        <v>0</v>
      </c>
      <c r="H947" s="21" t="n">
        <v>6E-005</v>
      </c>
    </row>
    <row r="948" customFormat="false" ht="13.15" hidden="false" customHeight="false" outlineLevel="0" collapsed="false">
      <c r="B948" s="6" t="n">
        <v>941</v>
      </c>
      <c r="C948" s="63" t="s">
        <v>1746</v>
      </c>
      <c r="D948" s="32" t="s">
        <v>1747</v>
      </c>
      <c r="E948" s="54" t="n">
        <v>0</v>
      </c>
      <c r="F948" s="69" t="n">
        <f aca="false">E948*0.23</f>
        <v>0</v>
      </c>
      <c r="G948" s="69" t="n">
        <f aca="false">SUM(E948:F948)</f>
        <v>0</v>
      </c>
      <c r="H948" s="21" t="n">
        <v>2E-005</v>
      </c>
    </row>
    <row r="949" customFormat="false" ht="13.15" hidden="false" customHeight="false" outlineLevel="0" collapsed="false">
      <c r="B949" s="6" t="n">
        <v>942</v>
      </c>
      <c r="C949" s="63" t="s">
        <v>1748</v>
      </c>
      <c r="D949" s="32" t="s">
        <v>1749</v>
      </c>
      <c r="E949" s="54" t="n">
        <v>0</v>
      </c>
      <c r="F949" s="69" t="n">
        <f aca="false">E949*0.23</f>
        <v>0</v>
      </c>
      <c r="G949" s="69" t="n">
        <f aca="false">SUM(E949:F949)</f>
        <v>0</v>
      </c>
      <c r="H949" s="21" t="n">
        <v>0.00081</v>
      </c>
    </row>
    <row r="950" customFormat="false" ht="13.15" hidden="false" customHeight="false" outlineLevel="0" collapsed="false">
      <c r="B950" s="6" t="n">
        <v>943</v>
      </c>
      <c r="C950" s="63" t="s">
        <v>1750</v>
      </c>
      <c r="D950" s="32" t="s">
        <v>1751</v>
      </c>
      <c r="E950" s="54" t="n">
        <v>0</v>
      </c>
      <c r="F950" s="69" t="n">
        <f aca="false">E950*0.23</f>
        <v>0</v>
      </c>
      <c r="G950" s="69" t="n">
        <f aca="false">SUM(E950:F950)</f>
        <v>0</v>
      </c>
      <c r="H950" s="21" t="n">
        <v>0.00013</v>
      </c>
    </row>
    <row r="951" customFormat="false" ht="13.15" hidden="false" customHeight="false" outlineLevel="0" collapsed="false">
      <c r="B951" s="6" t="n">
        <v>944</v>
      </c>
      <c r="C951" s="63" t="s">
        <v>1752</v>
      </c>
      <c r="D951" s="32" t="s">
        <v>1753</v>
      </c>
      <c r="E951" s="54" t="n">
        <v>0</v>
      </c>
      <c r="F951" s="69" t="n">
        <f aca="false">E951*0.23</f>
        <v>0</v>
      </c>
      <c r="G951" s="69" t="n">
        <f aca="false">SUM(E951:F951)</f>
        <v>0</v>
      </c>
      <c r="H951" s="21" t="n">
        <v>0.00171</v>
      </c>
    </row>
    <row r="952" customFormat="false" ht="13.15" hidden="false" customHeight="false" outlineLevel="0" collapsed="false">
      <c r="B952" s="6" t="n">
        <v>945</v>
      </c>
      <c r="C952" s="63" t="s">
        <v>1754</v>
      </c>
      <c r="D952" s="32" t="s">
        <v>1755</v>
      </c>
      <c r="E952" s="54" t="n">
        <v>0</v>
      </c>
      <c r="F952" s="69" t="n">
        <f aca="false">E952*0.23</f>
        <v>0</v>
      </c>
      <c r="G952" s="69" t="n">
        <f aca="false">SUM(E952:F952)</f>
        <v>0</v>
      </c>
      <c r="H952" s="21" t="n">
        <v>0.00053</v>
      </c>
    </row>
    <row r="953" s="50" customFormat="true" ht="13.15" hidden="false" customHeight="false" outlineLevel="0" collapsed="false">
      <c r="B953" s="64" t="n">
        <v>946</v>
      </c>
      <c r="C953" s="41" t="s">
        <v>1756</v>
      </c>
      <c r="D953" s="36" t="s">
        <v>1757</v>
      </c>
      <c r="E953" s="30" t="n">
        <f aca="false">SUM(E954:E957)</f>
        <v>0</v>
      </c>
      <c r="F953" s="30" t="n">
        <f aca="false">E953*0.23</f>
        <v>0</v>
      </c>
      <c r="G953" s="30" t="n">
        <f aca="false">SUM(E953:F953)</f>
        <v>0</v>
      </c>
      <c r="H953" s="21" t="n">
        <v>0.00078</v>
      </c>
    </row>
    <row r="954" customFormat="false" ht="13.15" hidden="false" customHeight="false" outlineLevel="0" collapsed="false">
      <c r="B954" s="6" t="n">
        <v>947</v>
      </c>
      <c r="C954" s="63" t="s">
        <v>1758</v>
      </c>
      <c r="D954" s="32" t="s">
        <v>1759</v>
      </c>
      <c r="E954" s="54" t="n">
        <v>0</v>
      </c>
      <c r="F954" s="69" t="n">
        <f aca="false">E954*0.23</f>
        <v>0</v>
      </c>
      <c r="G954" s="69" t="n">
        <f aca="false">SUM(E954:F954)</f>
        <v>0</v>
      </c>
      <c r="H954" s="21" t="n">
        <v>0.00016</v>
      </c>
    </row>
    <row r="955" customFormat="false" ht="13.15" hidden="false" customHeight="false" outlineLevel="0" collapsed="false">
      <c r="B955" s="6" t="n">
        <v>948</v>
      </c>
      <c r="C955" s="63" t="s">
        <v>1760</v>
      </c>
      <c r="D955" s="32" t="s">
        <v>1761</v>
      </c>
      <c r="E955" s="54" t="n">
        <v>0</v>
      </c>
      <c r="F955" s="69" t="n">
        <f aca="false">E955*0.23</f>
        <v>0</v>
      </c>
      <c r="G955" s="69" t="n">
        <f aca="false">SUM(E955:F955)</f>
        <v>0</v>
      </c>
      <c r="H955" s="21" t="n">
        <v>0.00019</v>
      </c>
    </row>
    <row r="956" customFormat="false" ht="13.15" hidden="false" customHeight="false" outlineLevel="0" collapsed="false">
      <c r="B956" s="6" t="n">
        <v>949</v>
      </c>
      <c r="C956" s="63" t="s">
        <v>1762</v>
      </c>
      <c r="D956" s="32" t="s">
        <v>1763</v>
      </c>
      <c r="E956" s="54" t="n">
        <v>0</v>
      </c>
      <c r="F956" s="69" t="n">
        <f aca="false">E956*0.23</f>
        <v>0</v>
      </c>
      <c r="G956" s="69" t="n">
        <f aca="false">SUM(E956:F956)</f>
        <v>0</v>
      </c>
      <c r="H956" s="21" t="n">
        <v>0.00022</v>
      </c>
    </row>
    <row r="957" customFormat="false" ht="13.15" hidden="false" customHeight="false" outlineLevel="0" collapsed="false">
      <c r="B957" s="6" t="n">
        <v>950</v>
      </c>
      <c r="C957" s="63" t="s">
        <v>1764</v>
      </c>
      <c r="D957" s="32" t="s">
        <v>1765</v>
      </c>
      <c r="E957" s="54" t="n">
        <v>0</v>
      </c>
      <c r="F957" s="69" t="n">
        <f aca="false">E957*0.23</f>
        <v>0</v>
      </c>
      <c r="G957" s="69" t="n">
        <f aca="false">SUM(E957:F957)</f>
        <v>0</v>
      </c>
      <c r="H957" s="21" t="n">
        <v>0.00021</v>
      </c>
    </row>
    <row r="958" customFormat="false" ht="13.15" hidden="false" customHeight="false" outlineLevel="0" collapsed="false">
      <c r="B958" s="70" t="n">
        <v>951</v>
      </c>
      <c r="C958" s="71" t="s">
        <v>1766</v>
      </c>
      <c r="D958" s="72" t="s">
        <v>1767</v>
      </c>
      <c r="E958" s="68" t="n">
        <f aca="false">SUM(E959,E965,E979)</f>
        <v>0</v>
      </c>
      <c r="F958" s="61" t="n">
        <f aca="false">E958*0.23</f>
        <v>0</v>
      </c>
      <c r="G958" s="61" t="n">
        <f aca="false">E958+F958</f>
        <v>0</v>
      </c>
      <c r="H958" s="21" t="n">
        <v>0.14738</v>
      </c>
    </row>
    <row r="959" customFormat="false" ht="13.15" hidden="false" customHeight="false" outlineLevel="0" collapsed="false">
      <c r="B959" s="73" t="n">
        <v>952</v>
      </c>
      <c r="C959" s="74" t="s">
        <v>1768</v>
      </c>
      <c r="D959" s="75" t="s">
        <v>778</v>
      </c>
      <c r="E959" s="65" t="n">
        <f aca="false">SUM(E960:E964)</f>
        <v>0</v>
      </c>
      <c r="F959" s="37" t="n">
        <f aca="false">E959*0.23</f>
        <v>0</v>
      </c>
      <c r="G959" s="37" t="n">
        <f aca="false">E959+F959</f>
        <v>0</v>
      </c>
      <c r="H959" s="21" t="n">
        <v>0.03072</v>
      </c>
    </row>
    <row r="960" s="50" customFormat="true" ht="64.15" hidden="false" customHeight="false" outlineLevel="0" collapsed="false">
      <c r="B960" s="6" t="n">
        <v>953</v>
      </c>
      <c r="C960" s="63" t="s">
        <v>1769</v>
      </c>
      <c r="D960" s="32" t="s">
        <v>1770</v>
      </c>
      <c r="E960" s="54" t="n">
        <v>0</v>
      </c>
      <c r="F960" s="15" t="n">
        <f aca="false">E960*0.23</f>
        <v>0</v>
      </c>
      <c r="G960" s="15" t="n">
        <f aca="false">SUM(E960:F960)</f>
        <v>0</v>
      </c>
      <c r="H960" s="21" t="n">
        <v>0.00245</v>
      </c>
    </row>
    <row r="961" customFormat="false" ht="25.9" hidden="false" customHeight="false" outlineLevel="0" collapsed="false">
      <c r="B961" s="6" t="n">
        <v>954</v>
      </c>
      <c r="C961" s="63" t="s">
        <v>1771</v>
      </c>
      <c r="D961" s="32" t="s">
        <v>1772</v>
      </c>
      <c r="E961" s="54" t="n">
        <v>0</v>
      </c>
      <c r="F961" s="15" t="n">
        <f aca="false">E961*0.23</f>
        <v>0</v>
      </c>
      <c r="G961" s="15" t="n">
        <f aca="false">SUM(E961:F961)</f>
        <v>0</v>
      </c>
      <c r="H961" s="21" t="n">
        <v>0.00111</v>
      </c>
    </row>
    <row r="962" customFormat="false" ht="38.65" hidden="false" customHeight="false" outlineLevel="0" collapsed="false">
      <c r="B962" s="6" t="n">
        <v>955</v>
      </c>
      <c r="C962" s="63" t="s">
        <v>1773</v>
      </c>
      <c r="D962" s="32" t="s">
        <v>1774</v>
      </c>
      <c r="E962" s="54" t="n">
        <v>0</v>
      </c>
      <c r="F962" s="15" t="n">
        <f aca="false">E962*0.23</f>
        <v>0</v>
      </c>
      <c r="G962" s="15" t="n">
        <f aca="false">SUM(E962:F962)</f>
        <v>0</v>
      </c>
      <c r="H962" s="21" t="n">
        <v>0.0204</v>
      </c>
    </row>
    <row r="963" customFormat="false" ht="13.15" hidden="false" customHeight="false" outlineLevel="0" collapsed="false">
      <c r="B963" s="6" t="n">
        <v>956</v>
      </c>
      <c r="C963" s="63" t="s">
        <v>1775</v>
      </c>
      <c r="D963" s="32" t="s">
        <v>794</v>
      </c>
      <c r="E963" s="54" t="n">
        <v>0</v>
      </c>
      <c r="F963" s="15" t="n">
        <f aca="false">E963*0.23</f>
        <v>0</v>
      </c>
      <c r="G963" s="15" t="n">
        <f aca="false">SUM(E963:F963)</f>
        <v>0</v>
      </c>
      <c r="H963" s="21" t="n">
        <v>0.00606</v>
      </c>
    </row>
    <row r="964" customFormat="false" ht="13.15" hidden="false" customHeight="false" outlineLevel="0" collapsed="false">
      <c r="B964" s="6" t="n">
        <v>957</v>
      </c>
      <c r="C964" s="63" t="s">
        <v>1776</v>
      </c>
      <c r="D964" s="32" t="s">
        <v>800</v>
      </c>
      <c r="E964" s="54" t="n">
        <v>0</v>
      </c>
      <c r="F964" s="15" t="n">
        <f aca="false">E964*0.23</f>
        <v>0</v>
      </c>
      <c r="G964" s="15" t="n">
        <f aca="false">SUM(E964:F964)</f>
        <v>0</v>
      </c>
      <c r="H964" s="21" t="n">
        <v>0.0007</v>
      </c>
    </row>
    <row r="965" customFormat="false" ht="13.15" hidden="false" customHeight="false" outlineLevel="0" collapsed="false">
      <c r="B965" s="73" t="n">
        <v>958</v>
      </c>
      <c r="C965" s="74" t="s">
        <v>1777</v>
      </c>
      <c r="D965" s="75" t="s">
        <v>1778</v>
      </c>
      <c r="E965" s="65" t="n">
        <f aca="false">SUM(E966:E978)</f>
        <v>0</v>
      </c>
      <c r="F965" s="37" t="n">
        <f aca="false">E965*0.23</f>
        <v>0</v>
      </c>
      <c r="G965" s="37" t="n">
        <f aca="false">E965+F965</f>
        <v>0</v>
      </c>
      <c r="H965" s="21" t="n">
        <v>0.08932</v>
      </c>
    </row>
    <row r="966" customFormat="false" ht="25.9" hidden="false" customHeight="false" outlineLevel="0" collapsed="false">
      <c r="B966" s="76" t="n">
        <v>959</v>
      </c>
      <c r="C966" s="77" t="s">
        <v>1779</v>
      </c>
      <c r="D966" s="52" t="s">
        <v>1780</v>
      </c>
      <c r="E966" s="54" t="n">
        <v>0</v>
      </c>
      <c r="F966" s="78" t="n">
        <f aca="false">E966*0.23</f>
        <v>0</v>
      </c>
      <c r="G966" s="78" t="n">
        <f aca="false">SUM(E966:F966)</f>
        <v>0</v>
      </c>
      <c r="H966" s="21" t="n">
        <v>0.00105</v>
      </c>
    </row>
    <row r="967" customFormat="false" ht="25.9" hidden="false" customHeight="false" outlineLevel="0" collapsed="false">
      <c r="B967" s="76" t="n">
        <v>960</v>
      </c>
      <c r="C967" s="77" t="s">
        <v>1781</v>
      </c>
      <c r="D967" s="52" t="s">
        <v>71</v>
      </c>
      <c r="E967" s="54" t="n">
        <v>0</v>
      </c>
      <c r="F967" s="78" t="n">
        <f aca="false">E967*0.23</f>
        <v>0</v>
      </c>
      <c r="G967" s="78" t="n">
        <f aca="false">SUM(E967:F967)</f>
        <v>0</v>
      </c>
      <c r="H967" s="21" t="n">
        <v>0.00134</v>
      </c>
    </row>
    <row r="968" customFormat="false" ht="25.9" hidden="false" customHeight="false" outlineLevel="0" collapsed="false">
      <c r="B968" s="76" t="n">
        <v>961</v>
      </c>
      <c r="C968" s="77" t="s">
        <v>1782</v>
      </c>
      <c r="D968" s="52" t="s">
        <v>75</v>
      </c>
      <c r="E968" s="54" t="n">
        <v>0</v>
      </c>
      <c r="F968" s="78" t="n">
        <f aca="false">E968*0.23</f>
        <v>0</v>
      </c>
      <c r="G968" s="78" t="n">
        <f aca="false">SUM(E968:F968)</f>
        <v>0</v>
      </c>
      <c r="H968" s="21" t="n">
        <v>0.00016</v>
      </c>
    </row>
    <row r="969" customFormat="false" ht="13.15" hidden="false" customHeight="false" outlineLevel="0" collapsed="false">
      <c r="B969" s="76" t="n">
        <v>962</v>
      </c>
      <c r="C969" s="77" t="s">
        <v>1783</v>
      </c>
      <c r="D969" s="52" t="s">
        <v>77</v>
      </c>
      <c r="E969" s="54" t="n">
        <v>0</v>
      </c>
      <c r="F969" s="78" t="n">
        <f aca="false">E969*0.23</f>
        <v>0</v>
      </c>
      <c r="G969" s="78" t="n">
        <f aca="false">SUM(E969:F969)</f>
        <v>0</v>
      </c>
      <c r="H969" s="21" t="n">
        <v>0.00014</v>
      </c>
    </row>
    <row r="970" customFormat="false" ht="25.9" hidden="false" customHeight="false" outlineLevel="0" collapsed="false">
      <c r="B970" s="76" t="n">
        <v>963</v>
      </c>
      <c r="C970" s="77" t="s">
        <v>1784</v>
      </c>
      <c r="D970" s="52" t="s">
        <v>1785</v>
      </c>
      <c r="E970" s="54" t="n">
        <v>0</v>
      </c>
      <c r="F970" s="78" t="n">
        <f aca="false">E970*0.23</f>
        <v>0</v>
      </c>
      <c r="G970" s="78" t="n">
        <f aca="false">SUM(E970:F970)</f>
        <v>0</v>
      </c>
      <c r="H970" s="21" t="n">
        <v>0.00392</v>
      </c>
    </row>
    <row r="971" customFormat="false" ht="13.15" hidden="false" customHeight="false" outlineLevel="0" collapsed="false">
      <c r="B971" s="76" t="n">
        <v>964</v>
      </c>
      <c r="C971" s="77" t="s">
        <v>1786</v>
      </c>
      <c r="D971" s="52" t="s">
        <v>81</v>
      </c>
      <c r="E971" s="54" t="n">
        <v>0</v>
      </c>
      <c r="F971" s="78" t="n">
        <f aca="false">E971*0.23</f>
        <v>0</v>
      </c>
      <c r="G971" s="78" t="n">
        <f aca="false">SUM(E971:F971)</f>
        <v>0</v>
      </c>
      <c r="H971" s="21" t="n">
        <v>0.00049</v>
      </c>
    </row>
    <row r="972" customFormat="false" ht="13.15" hidden="false" customHeight="false" outlineLevel="0" collapsed="false">
      <c r="B972" s="76" t="n">
        <v>965</v>
      </c>
      <c r="C972" s="77" t="s">
        <v>1787</v>
      </c>
      <c r="D972" s="52" t="s">
        <v>1788</v>
      </c>
      <c r="E972" s="54" t="n">
        <v>0</v>
      </c>
      <c r="F972" s="78" t="n">
        <f aca="false">E972*0.23</f>
        <v>0</v>
      </c>
      <c r="G972" s="78" t="n">
        <f aca="false">SUM(E972:F972)</f>
        <v>0</v>
      </c>
      <c r="H972" s="21" t="n">
        <v>0.00032</v>
      </c>
    </row>
    <row r="973" customFormat="false" ht="13.15" hidden="false" customHeight="false" outlineLevel="0" collapsed="false">
      <c r="B973" s="76" t="n">
        <v>966</v>
      </c>
      <c r="C973" s="77" t="s">
        <v>1789</v>
      </c>
      <c r="D973" s="52" t="s">
        <v>89</v>
      </c>
      <c r="E973" s="54" t="n">
        <v>0</v>
      </c>
      <c r="F973" s="78" t="n">
        <f aca="false">E973*0.23</f>
        <v>0</v>
      </c>
      <c r="G973" s="78" t="n">
        <f aca="false">SUM(E973:F973)</f>
        <v>0</v>
      </c>
      <c r="H973" s="21" t="n">
        <v>0.00042</v>
      </c>
    </row>
    <row r="974" customFormat="false" ht="25.9" hidden="false" customHeight="false" outlineLevel="0" collapsed="false">
      <c r="B974" s="76" t="n">
        <v>967</v>
      </c>
      <c r="C974" s="77" t="s">
        <v>1790</v>
      </c>
      <c r="D974" s="52" t="s">
        <v>93</v>
      </c>
      <c r="E974" s="54" t="n">
        <v>0</v>
      </c>
      <c r="F974" s="78" t="n">
        <f aca="false">E974*0.23</f>
        <v>0</v>
      </c>
      <c r="G974" s="78" t="n">
        <f aca="false">SUM(E974:F974)</f>
        <v>0</v>
      </c>
      <c r="H974" s="21" t="n">
        <v>0.00329</v>
      </c>
    </row>
    <row r="975" customFormat="false" ht="13.15" hidden="false" customHeight="false" outlineLevel="0" collapsed="false">
      <c r="B975" s="76" t="n">
        <v>968</v>
      </c>
      <c r="C975" s="77" t="s">
        <v>1791</v>
      </c>
      <c r="D975" s="52" t="s">
        <v>113</v>
      </c>
      <c r="E975" s="54" t="n">
        <v>0</v>
      </c>
      <c r="F975" s="78" t="n">
        <f aca="false">E975*0.23</f>
        <v>0</v>
      </c>
      <c r="G975" s="78" t="n">
        <f aca="false">SUM(E975:F975)</f>
        <v>0</v>
      </c>
      <c r="H975" s="21" t="n">
        <v>0.00067</v>
      </c>
    </row>
    <row r="976" customFormat="false" ht="13.15" hidden="false" customHeight="false" outlineLevel="0" collapsed="false">
      <c r="B976" s="76" t="n">
        <v>969</v>
      </c>
      <c r="C976" s="77" t="s">
        <v>1792</v>
      </c>
      <c r="D976" s="52" t="s">
        <v>142</v>
      </c>
      <c r="E976" s="54" t="n">
        <v>0</v>
      </c>
      <c r="F976" s="78" t="n">
        <f aca="false">E976*0.23</f>
        <v>0</v>
      </c>
      <c r="G976" s="78" t="n">
        <f aca="false">SUM(E976:F976)</f>
        <v>0</v>
      </c>
      <c r="H976" s="21" t="n">
        <v>0.00064</v>
      </c>
    </row>
    <row r="977" customFormat="false" ht="25.9" hidden="false" customHeight="false" outlineLevel="0" collapsed="false">
      <c r="B977" s="76" t="n">
        <v>970</v>
      </c>
      <c r="C977" s="77" t="s">
        <v>1793</v>
      </c>
      <c r="D977" s="52" t="s">
        <v>1794</v>
      </c>
      <c r="E977" s="54" t="n">
        <v>0</v>
      </c>
      <c r="F977" s="78" t="n">
        <f aca="false">E977*0.23</f>
        <v>0</v>
      </c>
      <c r="G977" s="78" t="n">
        <f aca="false">SUM(E977:F977)</f>
        <v>0</v>
      </c>
      <c r="H977" s="21" t="n">
        <v>0.04946</v>
      </c>
    </row>
    <row r="978" customFormat="false" ht="13.15" hidden="false" customHeight="false" outlineLevel="0" collapsed="false">
      <c r="B978" s="76" t="n">
        <v>971</v>
      </c>
      <c r="C978" s="77" t="s">
        <v>1795</v>
      </c>
      <c r="D978" s="52" t="s">
        <v>1796</v>
      </c>
      <c r="E978" s="54" t="n">
        <v>0</v>
      </c>
      <c r="F978" s="78" t="n">
        <f aca="false">E978*0.23</f>
        <v>0</v>
      </c>
      <c r="G978" s="78" t="n">
        <f aca="false">SUM(E978:F978)</f>
        <v>0</v>
      </c>
      <c r="H978" s="21" t="n">
        <v>0.02742</v>
      </c>
    </row>
    <row r="979" customFormat="false" ht="13.15" hidden="false" customHeight="false" outlineLevel="0" collapsed="false">
      <c r="B979" s="73" t="n">
        <v>972</v>
      </c>
      <c r="C979" s="74" t="s">
        <v>1797</v>
      </c>
      <c r="D979" s="75" t="s">
        <v>1778</v>
      </c>
      <c r="E979" s="65" t="n">
        <f aca="false">SUM(E980)</f>
        <v>0</v>
      </c>
      <c r="F979" s="37" t="n">
        <f aca="false">E979*0.23</f>
        <v>0</v>
      </c>
      <c r="G979" s="37" t="n">
        <f aca="false">E979+F979</f>
        <v>0</v>
      </c>
      <c r="H979" s="21" t="n">
        <v>0.02734</v>
      </c>
    </row>
    <row r="980" customFormat="false" ht="13.15" hidden="false" customHeight="false" outlineLevel="0" collapsed="false">
      <c r="B980" s="6" t="n">
        <v>973</v>
      </c>
      <c r="C980" s="63" t="s">
        <v>1798</v>
      </c>
      <c r="D980" s="79" t="s">
        <v>1799</v>
      </c>
      <c r="E980" s="80" t="n">
        <v>0</v>
      </c>
      <c r="F980" s="69" t="n">
        <f aca="false">E980*0.23</f>
        <v>0</v>
      </c>
      <c r="G980" s="69" t="n">
        <f aca="false">SUM(E980:F980)</f>
        <v>0</v>
      </c>
      <c r="H980" s="21" t="n">
        <v>0.02734</v>
      </c>
    </row>
    <row r="981" customFormat="false" ht="13.15" hidden="false" customHeight="false" outlineLevel="0" collapsed="false">
      <c r="B981" s="70" t="n">
        <v>973</v>
      </c>
      <c r="C981" s="71" t="s">
        <v>1800</v>
      </c>
      <c r="D981" s="72" t="s">
        <v>1801</v>
      </c>
      <c r="E981" s="54" t="n">
        <v>0</v>
      </c>
      <c r="F981" s="61" t="n">
        <f aca="false">E981*0.23</f>
        <v>0</v>
      </c>
      <c r="G981" s="61" t="n">
        <f aca="false">E981+F981</f>
        <v>0</v>
      </c>
      <c r="H981" s="21" t="n">
        <v>0.009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7T13:14:04Z</dcterms:created>
  <dc:creator>Marek</dc:creator>
  <dc:description/>
  <dc:language>en-US</dc:language>
  <cp:lastModifiedBy>Marek Okniński</cp:lastModifiedBy>
  <cp:lastPrinted>2024-10-02T20:08:13Z</cp:lastPrinted>
  <dcterms:modified xsi:type="dcterms:W3CDTF">2025-11-10T06:42:10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